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Acc" sheetId="12" state="visible" r:id="rId13"/>
    <sheet name="Sheet3" sheetId="13" state="visible" r:id="rId14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73621</c:v>
                </c:pt>
                <c:pt idx="1">
                  <c:v>16.313996</c:v>
                </c:pt>
                <c:pt idx="2">
                  <c:v>385.604477</c:v>
                </c:pt>
                <c:pt idx="3">
                  <c:v>389.067664</c:v>
                </c:pt>
                <c:pt idx="4">
                  <c:v>427.575469</c:v>
                </c:pt>
                <c:pt idx="5">
                  <c:v>326.757855</c:v>
                </c:pt>
                <c:pt idx="6">
                  <c:v>312.145763</c:v>
                </c:pt>
                <c:pt idx="7">
                  <c:v>317.497312</c:v>
                </c:pt>
                <c:pt idx="8">
                  <c:v>321.19738</c:v>
                </c:pt>
                <c:pt idx="9">
                  <c:v>330.554952</c:v>
                </c:pt>
                <c:pt idx="10">
                  <c:v>334.802482</c:v>
                </c:pt>
                <c:pt idx="11">
                  <c:v>342.857721</c:v>
                </c:pt>
                <c:pt idx="12">
                  <c:v>365.002786</c:v>
                </c:pt>
                <c:pt idx="13">
                  <c:v>438.29885</c:v>
                </c:pt>
                <c:pt idx="14">
                  <c:v>562.956946</c:v>
                </c:pt>
                <c:pt idx="15">
                  <c:v>624.368588</c:v>
                </c:pt>
                <c:pt idx="16">
                  <c:v>664.738407</c:v>
                </c:pt>
                <c:pt idx="17">
                  <c:v>692.892584</c:v>
                </c:pt>
                <c:pt idx="18">
                  <c:v>737.360978</c:v>
                </c:pt>
                <c:pt idx="19">
                  <c:v>806.409574</c:v>
                </c:pt>
                <c:pt idx="20">
                  <c:v>912.308447</c:v>
                </c:pt>
                <c:pt idx="21">
                  <c:v>1024.123944</c:v>
                </c:pt>
                <c:pt idx="22">
                  <c:v>1110.752112</c:v>
                </c:pt>
                <c:pt idx="23">
                  <c:v>1196.740766</c:v>
                </c:pt>
                <c:pt idx="24">
                  <c:v>1285.979911</c:v>
                </c:pt>
                <c:pt idx="25">
                  <c:v>1399.829714</c:v>
                </c:pt>
                <c:pt idx="26">
                  <c:v>1526.134837</c:v>
                </c:pt>
                <c:pt idx="27">
                  <c:v>1649.674774</c:v>
                </c:pt>
                <c:pt idx="28">
                  <c:v>1770.22947</c:v>
                </c:pt>
                <c:pt idx="29">
                  <c:v>1888.997727</c:v>
                </c:pt>
                <c:pt idx="30">
                  <c:v>2013.57834</c:v>
                </c:pt>
                <c:pt idx="31">
                  <c:v>2146.844149</c:v>
                </c:pt>
                <c:pt idx="32">
                  <c:v>2277.568862</c:v>
                </c:pt>
                <c:pt idx="33">
                  <c:v>2409.138948</c:v>
                </c:pt>
                <c:pt idx="34">
                  <c:v>2526.447254</c:v>
                </c:pt>
                <c:pt idx="35">
                  <c:v>2639.620118</c:v>
                </c:pt>
                <c:pt idx="36">
                  <c:v>2732.067955</c:v>
                </c:pt>
                <c:pt idx="37">
                  <c:v>2812.235301</c:v>
                </c:pt>
                <c:pt idx="38">
                  <c:v>2876.727337</c:v>
                </c:pt>
                <c:pt idx="39">
                  <c:v>2923.426514</c:v>
                </c:pt>
                <c:pt idx="40">
                  <c:v>2953.002329</c:v>
                </c:pt>
                <c:pt idx="41">
                  <c:v>2959.545034</c:v>
                </c:pt>
                <c:pt idx="42">
                  <c:v>2943.969201</c:v>
                </c:pt>
                <c:pt idx="43">
                  <c:v>2912.135094</c:v>
                </c:pt>
                <c:pt idx="44">
                  <c:v>2867.899557</c:v>
                </c:pt>
                <c:pt idx="45">
                  <c:v>2816.414455</c:v>
                </c:pt>
                <c:pt idx="46">
                  <c:v>2755.687707</c:v>
                </c:pt>
                <c:pt idx="47">
                  <c:v>2699.240997</c:v>
                </c:pt>
                <c:pt idx="48">
                  <c:v>2638.378574</c:v>
                </c:pt>
                <c:pt idx="49">
                  <c:v>2573.990952</c:v>
                </c:pt>
                <c:pt idx="50">
                  <c:v>2508.763014</c:v>
                </c:pt>
                <c:pt idx="51">
                  <c:v>2452.267453</c:v>
                </c:pt>
                <c:pt idx="52">
                  <c:v>2405.740649</c:v>
                </c:pt>
                <c:pt idx="53">
                  <c:v>2371.866434</c:v>
                </c:pt>
                <c:pt idx="54">
                  <c:v>2346.244908</c:v>
                </c:pt>
                <c:pt idx="55">
                  <c:v>2325.26437</c:v>
                </c:pt>
                <c:pt idx="56">
                  <c:v>2318.350117</c:v>
                </c:pt>
                <c:pt idx="57">
                  <c:v>2334.308142</c:v>
                </c:pt>
                <c:pt idx="58">
                  <c:v>2371.410748</c:v>
                </c:pt>
                <c:pt idx="59">
                  <c:v>2424.214928</c:v>
                </c:pt>
                <c:pt idx="60">
                  <c:v>2495.39945</c:v>
                </c:pt>
                <c:pt idx="61">
                  <c:v>2576.53141</c:v>
                </c:pt>
                <c:pt idx="62">
                  <c:v>2667.172354</c:v>
                </c:pt>
                <c:pt idx="63">
                  <c:v>2757.426136</c:v>
                </c:pt>
                <c:pt idx="64">
                  <c:v>2843.912252</c:v>
                </c:pt>
                <c:pt idx="65">
                  <c:v>2921.098466</c:v>
                </c:pt>
                <c:pt idx="66">
                  <c:v>2991.516582</c:v>
                </c:pt>
                <c:pt idx="67">
                  <c:v>3052.898587</c:v>
                </c:pt>
                <c:pt idx="68">
                  <c:v>3107.600505</c:v>
                </c:pt>
                <c:pt idx="69">
                  <c:v>3157.507764</c:v>
                </c:pt>
                <c:pt idx="70">
                  <c:v>3200.094073</c:v>
                </c:pt>
                <c:pt idx="71">
                  <c:v>3236.664038</c:v>
                </c:pt>
                <c:pt idx="72">
                  <c:v>3259.063848</c:v>
                </c:pt>
                <c:pt idx="73">
                  <c:v>3272.559352</c:v>
                </c:pt>
                <c:pt idx="74">
                  <c:v>3276.740812</c:v>
                </c:pt>
                <c:pt idx="75">
                  <c:v>3269.715278</c:v>
                </c:pt>
                <c:pt idx="76">
                  <c:v>3253.110635</c:v>
                </c:pt>
                <c:pt idx="77">
                  <c:v>3230.509035</c:v>
                </c:pt>
                <c:pt idx="78">
                  <c:v>3206.382082</c:v>
                </c:pt>
                <c:pt idx="79">
                  <c:v>3173.625206</c:v>
                </c:pt>
                <c:pt idx="80">
                  <c:v>3139.8138</c:v>
                </c:pt>
                <c:pt idx="81">
                  <c:v>3106.312587</c:v>
                </c:pt>
                <c:pt idx="82">
                  <c:v>3083.358793</c:v>
                </c:pt>
                <c:pt idx="83">
                  <c:v>3064.93677</c:v>
                </c:pt>
                <c:pt idx="84">
                  <c:v>3051.632641</c:v>
                </c:pt>
                <c:pt idx="85">
                  <c:v>3043.781647</c:v>
                </c:pt>
                <c:pt idx="86">
                  <c:v>3043.66671</c:v>
                </c:pt>
                <c:pt idx="87">
                  <c:v>3049.692727</c:v>
                </c:pt>
                <c:pt idx="88">
                  <c:v>3061.014169</c:v>
                </c:pt>
                <c:pt idx="89">
                  <c:v>3076.773439</c:v>
                </c:pt>
                <c:pt idx="90">
                  <c:v>3091.52593</c:v>
                </c:pt>
                <c:pt idx="91">
                  <c:v>3103.084221</c:v>
                </c:pt>
                <c:pt idx="92">
                  <c:v>3110.402656</c:v>
                </c:pt>
                <c:pt idx="93">
                  <c:v>3117.786163</c:v>
                </c:pt>
                <c:pt idx="94">
                  <c:v>3125.719123</c:v>
                </c:pt>
                <c:pt idx="95">
                  <c:v>3133.084904</c:v>
                </c:pt>
                <c:pt idx="96">
                  <c:v>3138.200815</c:v>
                </c:pt>
                <c:pt idx="97">
                  <c:v>3138.526105</c:v>
                </c:pt>
                <c:pt idx="98">
                  <c:v>3136.462574</c:v>
                </c:pt>
                <c:pt idx="99">
                  <c:v>3130.707691</c:v>
                </c:pt>
                <c:pt idx="100">
                  <c:v>3121.456433</c:v>
                </c:pt>
                <c:pt idx="101">
                  <c:v>3107.612347</c:v>
                </c:pt>
                <c:pt idx="102">
                  <c:v>3090.115769</c:v>
                </c:pt>
                <c:pt idx="103">
                  <c:v>3068.10505</c:v>
                </c:pt>
                <c:pt idx="104">
                  <c:v>3043.948178</c:v>
                </c:pt>
                <c:pt idx="105">
                  <c:v>3019.283951</c:v>
                </c:pt>
                <c:pt idx="106">
                  <c:v>2992.331639</c:v>
                </c:pt>
                <c:pt idx="107">
                  <c:v>2962.098087</c:v>
                </c:pt>
                <c:pt idx="108">
                  <c:v>2931.029779</c:v>
                </c:pt>
                <c:pt idx="109">
                  <c:v>2899.388483</c:v>
                </c:pt>
                <c:pt idx="110">
                  <c:v>2867.721435</c:v>
                </c:pt>
                <c:pt idx="111">
                  <c:v>2839.125276</c:v>
                </c:pt>
                <c:pt idx="112">
                  <c:v>2814.923454</c:v>
                </c:pt>
                <c:pt idx="113">
                  <c:v>2791.303248</c:v>
                </c:pt>
                <c:pt idx="114">
                  <c:v>2774.561313</c:v>
                </c:pt>
                <c:pt idx="115">
                  <c:v>2761.228964</c:v>
                </c:pt>
                <c:pt idx="116">
                  <c:v>2747.420605</c:v>
                </c:pt>
                <c:pt idx="117">
                  <c:v>2732.522284</c:v>
                </c:pt>
                <c:pt idx="118">
                  <c:v>2717.573436</c:v>
                </c:pt>
                <c:pt idx="119">
                  <c:v>2700.922218</c:v>
                </c:pt>
                <c:pt idx="120">
                  <c:v>2683.37329</c:v>
                </c:pt>
                <c:pt idx="121">
                  <c:v>2665.278236</c:v>
                </c:pt>
                <c:pt idx="122">
                  <c:v>2648.030754</c:v>
                </c:pt>
                <c:pt idx="123">
                  <c:v>2629.017401</c:v>
                </c:pt>
                <c:pt idx="124">
                  <c:v>2613.530904</c:v>
                </c:pt>
                <c:pt idx="125">
                  <c:v>2598.721897</c:v>
                </c:pt>
                <c:pt idx="126">
                  <c:v>2583.522459</c:v>
                </c:pt>
                <c:pt idx="127">
                  <c:v>2566.630293</c:v>
                </c:pt>
                <c:pt idx="128">
                  <c:v>2547.690609</c:v>
                </c:pt>
                <c:pt idx="129">
                  <c:v>2526.759725</c:v>
                </c:pt>
                <c:pt idx="130">
                  <c:v>2502.725456</c:v>
                </c:pt>
                <c:pt idx="131">
                  <c:v>2480.666666</c:v>
                </c:pt>
                <c:pt idx="132">
                  <c:v>2457.896655</c:v>
                </c:pt>
                <c:pt idx="133">
                  <c:v>2434.075903</c:v>
                </c:pt>
                <c:pt idx="134">
                  <c:v>2406.68203</c:v>
                </c:pt>
                <c:pt idx="135">
                  <c:v>2375.729424</c:v>
                </c:pt>
                <c:pt idx="136">
                  <c:v>2346.560696</c:v>
                </c:pt>
                <c:pt idx="137">
                  <c:v>2319.312627</c:v>
                </c:pt>
                <c:pt idx="138">
                  <c:v>2293.041833</c:v>
                </c:pt>
                <c:pt idx="139">
                  <c:v>2264.180711</c:v>
                </c:pt>
                <c:pt idx="140">
                  <c:v>2235.364996</c:v>
                </c:pt>
                <c:pt idx="141">
                  <c:v>2208.533726</c:v>
                </c:pt>
                <c:pt idx="142">
                  <c:v>2184.104148</c:v>
                </c:pt>
                <c:pt idx="143">
                  <c:v>2160.059569</c:v>
                </c:pt>
                <c:pt idx="144">
                  <c:v>2132.315633</c:v>
                </c:pt>
                <c:pt idx="145">
                  <c:v>2102.227803</c:v>
                </c:pt>
                <c:pt idx="146">
                  <c:v>2069.905089</c:v>
                </c:pt>
                <c:pt idx="147">
                  <c:v>2037.510994</c:v>
                </c:pt>
                <c:pt idx="148">
                  <c:v>2006.990163</c:v>
                </c:pt>
                <c:pt idx="149">
                  <c:v>1977.414445</c:v>
                </c:pt>
                <c:pt idx="150">
                  <c:v>1948.215003</c:v>
                </c:pt>
                <c:pt idx="151">
                  <c:v>1917.456021</c:v>
                </c:pt>
                <c:pt idx="152">
                  <c:v>1886.390594</c:v>
                </c:pt>
                <c:pt idx="153">
                  <c:v>1854.717971</c:v>
                </c:pt>
                <c:pt idx="154">
                  <c:v>1821.613276</c:v>
                </c:pt>
                <c:pt idx="155">
                  <c:v>1787.348381</c:v>
                </c:pt>
                <c:pt idx="156">
                  <c:v>1750.362199</c:v>
                </c:pt>
                <c:pt idx="157">
                  <c:v>1712.242425</c:v>
                </c:pt>
                <c:pt idx="158">
                  <c:v>1674.065806</c:v>
                </c:pt>
                <c:pt idx="159">
                  <c:v>1637.811205</c:v>
                </c:pt>
                <c:pt idx="160">
                  <c:v>1603.949046</c:v>
                </c:pt>
                <c:pt idx="161">
                  <c:v>1572.339971</c:v>
                </c:pt>
                <c:pt idx="162">
                  <c:v>1540.193211</c:v>
                </c:pt>
                <c:pt idx="163">
                  <c:v>1506.151236</c:v>
                </c:pt>
                <c:pt idx="164">
                  <c:v>1469.08886</c:v>
                </c:pt>
                <c:pt idx="165">
                  <c:v>1431.236178</c:v>
                </c:pt>
                <c:pt idx="166">
                  <c:v>1395.924726</c:v>
                </c:pt>
                <c:pt idx="167">
                  <c:v>1362.488393</c:v>
                </c:pt>
                <c:pt idx="168">
                  <c:v>1330.445806</c:v>
                </c:pt>
                <c:pt idx="169">
                  <c:v>1297.449338</c:v>
                </c:pt>
                <c:pt idx="170">
                  <c:v>1262.121427</c:v>
                </c:pt>
                <c:pt idx="171">
                  <c:v>1225.003737</c:v>
                </c:pt>
                <c:pt idx="172">
                  <c:v>1187.053551</c:v>
                </c:pt>
                <c:pt idx="173">
                  <c:v>1148.581909</c:v>
                </c:pt>
                <c:pt idx="174">
                  <c:v>1110.927834</c:v>
                </c:pt>
                <c:pt idx="175">
                  <c:v>1074.5226</c:v>
                </c:pt>
                <c:pt idx="176">
                  <c:v>1026.4092</c:v>
                </c:pt>
                <c:pt idx="177">
                  <c:v>981.302284</c:v>
                </c:pt>
                <c:pt idx="178">
                  <c:v>939.194241</c:v>
                </c:pt>
                <c:pt idx="179">
                  <c:v>895.324331</c:v>
                </c:pt>
                <c:pt idx="180">
                  <c:v>855.696274</c:v>
                </c:pt>
                <c:pt idx="181">
                  <c:v>813.011362</c:v>
                </c:pt>
                <c:pt idx="182">
                  <c:v>774.458875</c:v>
                </c:pt>
                <c:pt idx="183">
                  <c:v>734.754319</c:v>
                </c:pt>
                <c:pt idx="184">
                  <c:v>699.149643</c:v>
                </c:pt>
                <c:pt idx="185">
                  <c:v>667.960135</c:v>
                </c:pt>
                <c:pt idx="186">
                  <c:v>628.500932</c:v>
                </c:pt>
                <c:pt idx="187">
                  <c:v>596.985271</c:v>
                </c:pt>
                <c:pt idx="188">
                  <c:v>563.387574</c:v>
                </c:pt>
                <c:pt idx="189">
                  <c:v>533.444682</c:v>
                </c:pt>
                <c:pt idx="190">
                  <c:v>503.525023</c:v>
                </c:pt>
                <c:pt idx="191">
                  <c:v>474.672292</c:v>
                </c:pt>
                <c:pt idx="192">
                  <c:v>446.994017</c:v>
                </c:pt>
                <c:pt idx="193">
                  <c:v>421.884952</c:v>
                </c:pt>
                <c:pt idx="194">
                  <c:v>400.488433</c:v>
                </c:pt>
                <c:pt idx="195">
                  <c:v>374.212844</c:v>
                </c:pt>
                <c:pt idx="196">
                  <c:v>353.193249</c:v>
                </c:pt>
                <c:pt idx="197">
                  <c:v>331.920707</c:v>
                </c:pt>
                <c:pt idx="198">
                  <c:v>313.088845</c:v>
                </c:pt>
                <c:pt idx="199">
                  <c:v>294.119366</c:v>
                </c:pt>
                <c:pt idx="200">
                  <c:v>276.203676</c:v>
                </c:pt>
                <c:pt idx="201">
                  <c:v>259.381488</c:v>
                </c:pt>
                <c:pt idx="202">
                  <c:v>243.242155</c:v>
                </c:pt>
                <c:pt idx="203">
                  <c:v>228.266615</c:v>
                </c:pt>
                <c:pt idx="204">
                  <c:v>215.177333</c:v>
                </c:pt>
                <c:pt idx="205">
                  <c:v>202.082571</c:v>
                </c:pt>
                <c:pt idx="206">
                  <c:v>189.670845</c:v>
                </c:pt>
                <c:pt idx="207">
                  <c:v>178.411381</c:v>
                </c:pt>
                <c:pt idx="208">
                  <c:v>168.056967</c:v>
                </c:pt>
                <c:pt idx="209">
                  <c:v>158.057429</c:v>
                </c:pt>
                <c:pt idx="210">
                  <c:v>148.628808</c:v>
                </c:pt>
                <c:pt idx="211">
                  <c:v>140.015777</c:v>
                </c:pt>
                <c:pt idx="212">
                  <c:v>132.109224</c:v>
                </c:pt>
                <c:pt idx="213">
                  <c:v>125.120165</c:v>
                </c:pt>
                <c:pt idx="214">
                  <c:v>118.13107</c:v>
                </c:pt>
                <c:pt idx="215">
                  <c:v>112.19673</c:v>
                </c:pt>
                <c:pt idx="216">
                  <c:v>106.974453</c:v>
                </c:pt>
                <c:pt idx="217">
                  <c:v>101.474111</c:v>
                </c:pt>
                <c:pt idx="218">
                  <c:v>96.432834</c:v>
                </c:pt>
                <c:pt idx="219">
                  <c:v>91.606747</c:v>
                </c:pt>
                <c:pt idx="220">
                  <c:v>86.614351</c:v>
                </c:pt>
                <c:pt idx="221">
                  <c:v>82.271896</c:v>
                </c:pt>
                <c:pt idx="222">
                  <c:v>79.548154</c:v>
                </c:pt>
                <c:pt idx="223">
                  <c:v>76.268875</c:v>
                </c:pt>
                <c:pt idx="224">
                  <c:v>71.777791</c:v>
                </c:pt>
                <c:pt idx="225">
                  <c:v>69.511857</c:v>
                </c:pt>
                <c:pt idx="226">
                  <c:v>66.758182</c:v>
                </c:pt>
                <c:pt idx="227">
                  <c:v>65.144656</c:v>
                </c:pt>
                <c:pt idx="228">
                  <c:v>63.400038</c:v>
                </c:pt>
                <c:pt idx="229">
                  <c:v>61.498668</c:v>
                </c:pt>
                <c:pt idx="230">
                  <c:v>59.340224</c:v>
                </c:pt>
                <c:pt idx="231">
                  <c:v>57.467739</c:v>
                </c:pt>
                <c:pt idx="232">
                  <c:v>56.40653</c:v>
                </c:pt>
                <c:pt idx="233">
                  <c:v>54.859048</c:v>
                </c:pt>
                <c:pt idx="234">
                  <c:v>53.193161</c:v>
                </c:pt>
                <c:pt idx="235">
                  <c:v>51.74063</c:v>
                </c:pt>
                <c:pt idx="236">
                  <c:v>50.172786</c:v>
                </c:pt>
                <c:pt idx="237">
                  <c:v>49.210064</c:v>
                </c:pt>
                <c:pt idx="238">
                  <c:v>48.797753</c:v>
                </c:pt>
                <c:pt idx="239">
                  <c:v>47.423693</c:v>
                </c:pt>
                <c:pt idx="240">
                  <c:v>45.663914</c:v>
                </c:pt>
                <c:pt idx="241">
                  <c:v>44.711636</c:v>
                </c:pt>
                <c:pt idx="242">
                  <c:v>43.610995</c:v>
                </c:pt>
                <c:pt idx="243">
                  <c:v>42.988331</c:v>
                </c:pt>
                <c:pt idx="244">
                  <c:v>42.347579</c:v>
                </c:pt>
                <c:pt idx="245">
                  <c:v>42.020424</c:v>
                </c:pt>
                <c:pt idx="246">
                  <c:v>42.651345</c:v>
                </c:pt>
                <c:pt idx="247">
                  <c:v>41.151731</c:v>
                </c:pt>
                <c:pt idx="248">
                  <c:v>41.22163</c:v>
                </c:pt>
                <c:pt idx="249">
                  <c:v>40.943309</c:v>
                </c:pt>
                <c:pt idx="250">
                  <c:v>41.048043</c:v>
                </c:pt>
                <c:pt idx="251">
                  <c:v>40.581544</c:v>
                </c:pt>
                <c:pt idx="252">
                  <c:v>40.348523</c:v>
                </c:pt>
                <c:pt idx="253">
                  <c:v>40.595227</c:v>
                </c:pt>
                <c:pt idx="254">
                  <c:v>40.473571</c:v>
                </c:pt>
                <c:pt idx="255">
                  <c:v>39.785626</c:v>
                </c:pt>
                <c:pt idx="256">
                  <c:v>39.661095</c:v>
                </c:pt>
                <c:pt idx="257">
                  <c:v>39.457053</c:v>
                </c:pt>
                <c:pt idx="258">
                  <c:v>39.582159</c:v>
                </c:pt>
                <c:pt idx="259">
                  <c:v>38.772446</c:v>
                </c:pt>
                <c:pt idx="260">
                  <c:v>38.760307</c:v>
                </c:pt>
                <c:pt idx="261">
                  <c:v>38.397034</c:v>
                </c:pt>
                <c:pt idx="262">
                  <c:v>37.661456</c:v>
                </c:pt>
                <c:pt idx="263">
                  <c:v>36.797144</c:v>
                </c:pt>
                <c:pt idx="264">
                  <c:v>35.799819</c:v>
                </c:pt>
                <c:pt idx="265">
                  <c:v>34.924023</c:v>
                </c:pt>
                <c:pt idx="266">
                  <c:v>33.67245</c:v>
                </c:pt>
                <c:pt idx="267">
                  <c:v>33.132908</c:v>
                </c:pt>
                <c:pt idx="268">
                  <c:v>31.858282</c:v>
                </c:pt>
                <c:pt idx="269">
                  <c:v>31.069707</c:v>
                </c:pt>
                <c:pt idx="270">
                  <c:v>29.425912</c:v>
                </c:pt>
                <c:pt idx="271">
                  <c:v>29.451693</c:v>
                </c:pt>
                <c:pt idx="272">
                  <c:v>28.630805</c:v>
                </c:pt>
                <c:pt idx="273">
                  <c:v>27.10994</c:v>
                </c:pt>
                <c:pt idx="274">
                  <c:v>26.176329</c:v>
                </c:pt>
                <c:pt idx="275">
                  <c:v>26.317544</c:v>
                </c:pt>
                <c:pt idx="276">
                  <c:v>25.749408</c:v>
                </c:pt>
                <c:pt idx="277">
                  <c:v>25.051694</c:v>
                </c:pt>
                <c:pt idx="278">
                  <c:v>24.359992</c:v>
                </c:pt>
                <c:pt idx="279">
                  <c:v>23.321219</c:v>
                </c:pt>
                <c:pt idx="280">
                  <c:v>22.885295</c:v>
                </c:pt>
                <c:pt idx="281">
                  <c:v>22.333969</c:v>
                </c:pt>
                <c:pt idx="282">
                  <c:v>21.409656</c:v>
                </c:pt>
                <c:pt idx="283">
                  <c:v>20.600201</c:v>
                </c:pt>
                <c:pt idx="284">
                  <c:v>19.807332</c:v>
                </c:pt>
                <c:pt idx="285">
                  <c:v>18.411881</c:v>
                </c:pt>
                <c:pt idx="286">
                  <c:v>18.315521</c:v>
                </c:pt>
                <c:pt idx="287">
                  <c:v>17.260911</c:v>
                </c:pt>
                <c:pt idx="288">
                  <c:v>16.818375</c:v>
                </c:pt>
                <c:pt idx="289">
                  <c:v>16.969247</c:v>
                </c:pt>
                <c:pt idx="290">
                  <c:v>17.470441</c:v>
                </c:pt>
                <c:pt idx="291">
                  <c:v>16.435147</c:v>
                </c:pt>
                <c:pt idx="292">
                  <c:v>16.227957</c:v>
                </c:pt>
                <c:pt idx="293">
                  <c:v>15.686693</c:v>
                </c:pt>
                <c:pt idx="294">
                  <c:v>15.618313</c:v>
                </c:pt>
                <c:pt idx="295">
                  <c:v>15.661032</c:v>
                </c:pt>
                <c:pt idx="296">
                  <c:v>15.489261</c:v>
                </c:pt>
                <c:pt idx="297">
                  <c:v>14.789799</c:v>
                </c:pt>
                <c:pt idx="298">
                  <c:v>14.828704</c:v>
                </c:pt>
                <c:pt idx="299">
                  <c:v>13.880241</c:v>
                </c:pt>
                <c:pt idx="300">
                  <c:v>14.102469</c:v>
                </c:pt>
                <c:pt idx="301">
                  <c:v>13.594083</c:v>
                </c:pt>
                <c:pt idx="302">
                  <c:v>13.550082</c:v>
                </c:pt>
                <c:pt idx="303">
                  <c:v>13.773598</c:v>
                </c:pt>
                <c:pt idx="304">
                  <c:v>13.523394</c:v>
                </c:pt>
                <c:pt idx="305">
                  <c:v>13.028935</c:v>
                </c:pt>
                <c:pt idx="306">
                  <c:v>13.257221</c:v>
                </c:pt>
                <c:pt idx="307">
                  <c:v>13.02357</c:v>
                </c:pt>
                <c:pt idx="308">
                  <c:v>12.548411</c:v>
                </c:pt>
                <c:pt idx="309">
                  <c:v>12.063002</c:v>
                </c:pt>
                <c:pt idx="310">
                  <c:v>12.541177</c:v>
                </c:pt>
                <c:pt idx="311">
                  <c:v>12.332112</c:v>
                </c:pt>
                <c:pt idx="312">
                  <c:v>11.751954</c:v>
                </c:pt>
                <c:pt idx="313">
                  <c:v>11.867586</c:v>
                </c:pt>
                <c:pt idx="314">
                  <c:v>11.521926</c:v>
                </c:pt>
                <c:pt idx="315">
                  <c:v>11.559824</c:v>
                </c:pt>
                <c:pt idx="316">
                  <c:v>11.58822</c:v>
                </c:pt>
                <c:pt idx="317">
                  <c:v>11.854755</c:v>
                </c:pt>
                <c:pt idx="318">
                  <c:v>10.559777</c:v>
                </c:pt>
                <c:pt idx="319">
                  <c:v>10.463157</c:v>
                </c:pt>
                <c:pt idx="320">
                  <c:v>10.48417</c:v>
                </c:pt>
                <c:pt idx="321">
                  <c:v>10.6373</c:v>
                </c:pt>
                <c:pt idx="322">
                  <c:v>10.176716</c:v>
                </c:pt>
                <c:pt idx="323">
                  <c:v>9.725897</c:v>
                </c:pt>
                <c:pt idx="324">
                  <c:v>9.974471</c:v>
                </c:pt>
                <c:pt idx="325">
                  <c:v>9.725318</c:v>
                </c:pt>
                <c:pt idx="326">
                  <c:v>10.19713</c:v>
                </c:pt>
                <c:pt idx="327">
                  <c:v>9.131086</c:v>
                </c:pt>
                <c:pt idx="328">
                  <c:v>9.468073</c:v>
                </c:pt>
                <c:pt idx="329">
                  <c:v>8.874808</c:v>
                </c:pt>
                <c:pt idx="330">
                  <c:v>8.72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501147</c:v>
                </c:pt>
                <c:pt idx="1">
                  <c:v>10.328841</c:v>
                </c:pt>
                <c:pt idx="2">
                  <c:v>37.560944</c:v>
                </c:pt>
                <c:pt idx="3">
                  <c:v>45.603377</c:v>
                </c:pt>
                <c:pt idx="4">
                  <c:v>40.453101</c:v>
                </c:pt>
                <c:pt idx="5">
                  <c:v>28.304661</c:v>
                </c:pt>
                <c:pt idx="6">
                  <c:v>22.728367</c:v>
                </c:pt>
                <c:pt idx="7">
                  <c:v>20.556776</c:v>
                </c:pt>
                <c:pt idx="8">
                  <c:v>20.615224</c:v>
                </c:pt>
                <c:pt idx="9">
                  <c:v>18.876926</c:v>
                </c:pt>
                <c:pt idx="10">
                  <c:v>22.707017</c:v>
                </c:pt>
                <c:pt idx="11">
                  <c:v>24.267777</c:v>
                </c:pt>
                <c:pt idx="12">
                  <c:v>27.513815</c:v>
                </c:pt>
                <c:pt idx="13">
                  <c:v>23.638772</c:v>
                </c:pt>
                <c:pt idx="14">
                  <c:v>15.412209</c:v>
                </c:pt>
                <c:pt idx="15">
                  <c:v>11.730041</c:v>
                </c:pt>
                <c:pt idx="16">
                  <c:v>9.759934</c:v>
                </c:pt>
                <c:pt idx="17">
                  <c:v>9.557469</c:v>
                </c:pt>
                <c:pt idx="18">
                  <c:v>13.187631</c:v>
                </c:pt>
                <c:pt idx="19">
                  <c:v>13.136735</c:v>
                </c:pt>
                <c:pt idx="20">
                  <c:v>19.83966</c:v>
                </c:pt>
                <c:pt idx="21">
                  <c:v>25.202422</c:v>
                </c:pt>
                <c:pt idx="22">
                  <c:v>29.840552</c:v>
                </c:pt>
                <c:pt idx="23">
                  <c:v>31.758639</c:v>
                </c:pt>
                <c:pt idx="24">
                  <c:v>37.539298</c:v>
                </c:pt>
                <c:pt idx="25">
                  <c:v>43.500256</c:v>
                </c:pt>
                <c:pt idx="26">
                  <c:v>45.994884</c:v>
                </c:pt>
                <c:pt idx="27">
                  <c:v>47.04075</c:v>
                </c:pt>
                <c:pt idx="28">
                  <c:v>49.968205</c:v>
                </c:pt>
                <c:pt idx="29">
                  <c:v>54.384597</c:v>
                </c:pt>
                <c:pt idx="30">
                  <c:v>57.247008</c:v>
                </c:pt>
                <c:pt idx="31">
                  <c:v>59.175518</c:v>
                </c:pt>
                <c:pt idx="32">
                  <c:v>62.446744</c:v>
                </c:pt>
                <c:pt idx="33">
                  <c:v>64.614155</c:v>
                </c:pt>
                <c:pt idx="34">
                  <c:v>67.556067</c:v>
                </c:pt>
                <c:pt idx="35">
                  <c:v>68.083837</c:v>
                </c:pt>
                <c:pt idx="36">
                  <c:v>69.132931</c:v>
                </c:pt>
                <c:pt idx="37">
                  <c:v>69.932517</c:v>
                </c:pt>
                <c:pt idx="38">
                  <c:v>70.319127</c:v>
                </c:pt>
                <c:pt idx="39">
                  <c:v>69.918066</c:v>
                </c:pt>
                <c:pt idx="40">
                  <c:v>70.272724</c:v>
                </c:pt>
                <c:pt idx="41">
                  <c:v>70.756159</c:v>
                </c:pt>
                <c:pt idx="42">
                  <c:v>71.247147</c:v>
                </c:pt>
                <c:pt idx="43">
                  <c:v>71.985267</c:v>
                </c:pt>
                <c:pt idx="44">
                  <c:v>73.028196</c:v>
                </c:pt>
                <c:pt idx="45">
                  <c:v>74.030242</c:v>
                </c:pt>
                <c:pt idx="46">
                  <c:v>74.543268</c:v>
                </c:pt>
                <c:pt idx="47">
                  <c:v>75.039681</c:v>
                </c:pt>
                <c:pt idx="48">
                  <c:v>75.819086</c:v>
                </c:pt>
                <c:pt idx="49">
                  <c:v>77.15153</c:v>
                </c:pt>
                <c:pt idx="50">
                  <c:v>78.327121</c:v>
                </c:pt>
                <c:pt idx="51">
                  <c:v>80.03736</c:v>
                </c:pt>
                <c:pt idx="52">
                  <c:v>81.699279</c:v>
                </c:pt>
                <c:pt idx="53">
                  <c:v>84.03143</c:v>
                </c:pt>
                <c:pt idx="54">
                  <c:v>88.100361</c:v>
                </c:pt>
                <c:pt idx="55">
                  <c:v>90.754893</c:v>
                </c:pt>
                <c:pt idx="56">
                  <c:v>92.464388</c:v>
                </c:pt>
                <c:pt idx="57">
                  <c:v>95.092753</c:v>
                </c:pt>
                <c:pt idx="58">
                  <c:v>97.459712</c:v>
                </c:pt>
                <c:pt idx="59">
                  <c:v>100.329636</c:v>
                </c:pt>
                <c:pt idx="60">
                  <c:v>103.955462</c:v>
                </c:pt>
                <c:pt idx="61">
                  <c:v>107.485333</c:v>
                </c:pt>
                <c:pt idx="62">
                  <c:v>111.730287</c:v>
                </c:pt>
                <c:pt idx="63">
                  <c:v>115.977801</c:v>
                </c:pt>
                <c:pt idx="64">
                  <c:v>120.57204</c:v>
                </c:pt>
                <c:pt idx="65">
                  <c:v>124.748543</c:v>
                </c:pt>
                <c:pt idx="66">
                  <c:v>128.830952</c:v>
                </c:pt>
                <c:pt idx="67">
                  <c:v>132.258448</c:v>
                </c:pt>
                <c:pt idx="68">
                  <c:v>134.841629</c:v>
                </c:pt>
                <c:pt idx="69">
                  <c:v>135.194764</c:v>
                </c:pt>
                <c:pt idx="70">
                  <c:v>134.221983</c:v>
                </c:pt>
                <c:pt idx="71">
                  <c:v>132.144699</c:v>
                </c:pt>
                <c:pt idx="72">
                  <c:v>131.520481</c:v>
                </c:pt>
                <c:pt idx="73">
                  <c:v>129.614339</c:v>
                </c:pt>
                <c:pt idx="74">
                  <c:v>122.524536</c:v>
                </c:pt>
                <c:pt idx="75">
                  <c:v>113.053314</c:v>
                </c:pt>
                <c:pt idx="76">
                  <c:v>104.625238</c:v>
                </c:pt>
                <c:pt idx="77">
                  <c:v>98.531468</c:v>
                </c:pt>
                <c:pt idx="78">
                  <c:v>93.031277</c:v>
                </c:pt>
                <c:pt idx="79">
                  <c:v>86.776993</c:v>
                </c:pt>
                <c:pt idx="80">
                  <c:v>79.224068</c:v>
                </c:pt>
                <c:pt idx="81">
                  <c:v>73.045879</c:v>
                </c:pt>
                <c:pt idx="82">
                  <c:v>69.976657</c:v>
                </c:pt>
                <c:pt idx="83">
                  <c:v>67.929639</c:v>
                </c:pt>
                <c:pt idx="84">
                  <c:v>64.071963</c:v>
                </c:pt>
                <c:pt idx="85">
                  <c:v>58.077474</c:v>
                </c:pt>
                <c:pt idx="86">
                  <c:v>51.37343</c:v>
                </c:pt>
                <c:pt idx="87">
                  <c:v>44.798431</c:v>
                </c:pt>
                <c:pt idx="88">
                  <c:v>38.837455</c:v>
                </c:pt>
                <c:pt idx="89">
                  <c:v>35.577535</c:v>
                </c:pt>
                <c:pt idx="90">
                  <c:v>33.210751</c:v>
                </c:pt>
                <c:pt idx="91">
                  <c:v>33.981736</c:v>
                </c:pt>
                <c:pt idx="92">
                  <c:v>38.222315</c:v>
                </c:pt>
                <c:pt idx="93">
                  <c:v>43.589854</c:v>
                </c:pt>
                <c:pt idx="94">
                  <c:v>49.989336</c:v>
                </c:pt>
                <c:pt idx="95">
                  <c:v>56.384061</c:v>
                </c:pt>
                <c:pt idx="96">
                  <c:v>62.605487</c:v>
                </c:pt>
                <c:pt idx="97">
                  <c:v>66.626787</c:v>
                </c:pt>
                <c:pt idx="98">
                  <c:v>69.290827</c:v>
                </c:pt>
                <c:pt idx="99">
                  <c:v>72.165377</c:v>
                </c:pt>
                <c:pt idx="100">
                  <c:v>75.752041</c:v>
                </c:pt>
                <c:pt idx="101">
                  <c:v>80.259122</c:v>
                </c:pt>
                <c:pt idx="102">
                  <c:v>85.567517</c:v>
                </c:pt>
                <c:pt idx="103">
                  <c:v>92.643231</c:v>
                </c:pt>
                <c:pt idx="104">
                  <c:v>100.652049</c:v>
                </c:pt>
                <c:pt idx="105">
                  <c:v>109.876837</c:v>
                </c:pt>
                <c:pt idx="106">
                  <c:v>119.805259</c:v>
                </c:pt>
                <c:pt idx="107">
                  <c:v>129.544932</c:v>
                </c:pt>
                <c:pt idx="108">
                  <c:v>138.397641</c:v>
                </c:pt>
                <c:pt idx="109">
                  <c:v>147.087079</c:v>
                </c:pt>
                <c:pt idx="110">
                  <c:v>155.599675</c:v>
                </c:pt>
                <c:pt idx="111">
                  <c:v>164.412631</c:v>
                </c:pt>
                <c:pt idx="112">
                  <c:v>173.734083</c:v>
                </c:pt>
                <c:pt idx="113">
                  <c:v>182.927736</c:v>
                </c:pt>
                <c:pt idx="114">
                  <c:v>193.766276</c:v>
                </c:pt>
                <c:pt idx="115">
                  <c:v>205.975431</c:v>
                </c:pt>
                <c:pt idx="116">
                  <c:v>218.522656</c:v>
                </c:pt>
                <c:pt idx="117">
                  <c:v>231.901024</c:v>
                </c:pt>
                <c:pt idx="118">
                  <c:v>245.635979</c:v>
                </c:pt>
                <c:pt idx="119">
                  <c:v>262.078816</c:v>
                </c:pt>
                <c:pt idx="120">
                  <c:v>280.133105</c:v>
                </c:pt>
                <c:pt idx="121">
                  <c:v>298.362948</c:v>
                </c:pt>
                <c:pt idx="122">
                  <c:v>317.886357</c:v>
                </c:pt>
                <c:pt idx="123">
                  <c:v>338.36283</c:v>
                </c:pt>
                <c:pt idx="124">
                  <c:v>361.032361</c:v>
                </c:pt>
                <c:pt idx="125">
                  <c:v>384.82975</c:v>
                </c:pt>
                <c:pt idx="126">
                  <c:v>409.703801</c:v>
                </c:pt>
                <c:pt idx="127">
                  <c:v>434.443483</c:v>
                </c:pt>
                <c:pt idx="128">
                  <c:v>459.584823</c:v>
                </c:pt>
                <c:pt idx="129">
                  <c:v>484.194286</c:v>
                </c:pt>
                <c:pt idx="130">
                  <c:v>508.29021</c:v>
                </c:pt>
                <c:pt idx="131">
                  <c:v>531.86321</c:v>
                </c:pt>
                <c:pt idx="132">
                  <c:v>552.558885</c:v>
                </c:pt>
                <c:pt idx="133">
                  <c:v>570.805693</c:v>
                </c:pt>
                <c:pt idx="134">
                  <c:v>587.690272</c:v>
                </c:pt>
                <c:pt idx="135">
                  <c:v>604.010694</c:v>
                </c:pt>
                <c:pt idx="136">
                  <c:v>619.830134</c:v>
                </c:pt>
                <c:pt idx="137">
                  <c:v>634.809516</c:v>
                </c:pt>
                <c:pt idx="138">
                  <c:v>649.627783</c:v>
                </c:pt>
                <c:pt idx="139">
                  <c:v>665.003756</c:v>
                </c:pt>
                <c:pt idx="140">
                  <c:v>679.989886</c:v>
                </c:pt>
                <c:pt idx="141">
                  <c:v>695.521282</c:v>
                </c:pt>
                <c:pt idx="142">
                  <c:v>711.189337</c:v>
                </c:pt>
                <c:pt idx="143">
                  <c:v>727.674506</c:v>
                </c:pt>
                <c:pt idx="144">
                  <c:v>744.407678</c:v>
                </c:pt>
                <c:pt idx="145">
                  <c:v>760.895965</c:v>
                </c:pt>
                <c:pt idx="146">
                  <c:v>776.975881</c:v>
                </c:pt>
                <c:pt idx="147">
                  <c:v>793.369059</c:v>
                </c:pt>
                <c:pt idx="148">
                  <c:v>810.44464</c:v>
                </c:pt>
                <c:pt idx="149">
                  <c:v>827.056816</c:v>
                </c:pt>
                <c:pt idx="150">
                  <c:v>842.180488</c:v>
                </c:pt>
                <c:pt idx="151">
                  <c:v>856.786469</c:v>
                </c:pt>
                <c:pt idx="152">
                  <c:v>871.344188</c:v>
                </c:pt>
                <c:pt idx="153">
                  <c:v>885.116249</c:v>
                </c:pt>
                <c:pt idx="154">
                  <c:v>897.439757</c:v>
                </c:pt>
                <c:pt idx="155">
                  <c:v>909.000411</c:v>
                </c:pt>
                <c:pt idx="156">
                  <c:v>919.201932</c:v>
                </c:pt>
                <c:pt idx="157">
                  <c:v>928.278244</c:v>
                </c:pt>
                <c:pt idx="158">
                  <c:v>936.445184</c:v>
                </c:pt>
                <c:pt idx="159">
                  <c:v>943.32718</c:v>
                </c:pt>
                <c:pt idx="160">
                  <c:v>949.32645</c:v>
                </c:pt>
                <c:pt idx="161">
                  <c:v>954.649776</c:v>
                </c:pt>
                <c:pt idx="162">
                  <c:v>958.105381</c:v>
                </c:pt>
                <c:pt idx="163">
                  <c:v>959.562715</c:v>
                </c:pt>
                <c:pt idx="164">
                  <c:v>960.275105</c:v>
                </c:pt>
                <c:pt idx="165">
                  <c:v>960.327909</c:v>
                </c:pt>
                <c:pt idx="166">
                  <c:v>959.60259</c:v>
                </c:pt>
                <c:pt idx="167">
                  <c:v>958.291462</c:v>
                </c:pt>
                <c:pt idx="168">
                  <c:v>956.757528</c:v>
                </c:pt>
                <c:pt idx="169">
                  <c:v>956.051762</c:v>
                </c:pt>
                <c:pt idx="170">
                  <c:v>954.750939</c:v>
                </c:pt>
                <c:pt idx="171">
                  <c:v>953.404324</c:v>
                </c:pt>
                <c:pt idx="172">
                  <c:v>952.115266</c:v>
                </c:pt>
                <c:pt idx="173">
                  <c:v>951.252189</c:v>
                </c:pt>
                <c:pt idx="174">
                  <c:v>950.345514</c:v>
                </c:pt>
                <c:pt idx="175">
                  <c:v>948.936789</c:v>
                </c:pt>
                <c:pt idx="176">
                  <c:v>946.366818</c:v>
                </c:pt>
                <c:pt idx="177">
                  <c:v>942.92019</c:v>
                </c:pt>
                <c:pt idx="178">
                  <c:v>938.233803</c:v>
                </c:pt>
                <c:pt idx="179">
                  <c:v>932.181878</c:v>
                </c:pt>
                <c:pt idx="180">
                  <c:v>924.390458</c:v>
                </c:pt>
                <c:pt idx="181">
                  <c:v>914.801891</c:v>
                </c:pt>
                <c:pt idx="182">
                  <c:v>903.621321</c:v>
                </c:pt>
                <c:pt idx="183">
                  <c:v>890.791435</c:v>
                </c:pt>
                <c:pt idx="184">
                  <c:v>876.827226</c:v>
                </c:pt>
                <c:pt idx="185">
                  <c:v>861.350555</c:v>
                </c:pt>
                <c:pt idx="186">
                  <c:v>843.502058</c:v>
                </c:pt>
                <c:pt idx="187">
                  <c:v>825.236018</c:v>
                </c:pt>
                <c:pt idx="188">
                  <c:v>805.908162</c:v>
                </c:pt>
                <c:pt idx="189">
                  <c:v>786.033924</c:v>
                </c:pt>
                <c:pt idx="190">
                  <c:v>765.669269</c:v>
                </c:pt>
                <c:pt idx="191">
                  <c:v>745.050126</c:v>
                </c:pt>
                <c:pt idx="192">
                  <c:v>724.880845</c:v>
                </c:pt>
                <c:pt idx="193">
                  <c:v>703.990273</c:v>
                </c:pt>
                <c:pt idx="194">
                  <c:v>683.463058</c:v>
                </c:pt>
                <c:pt idx="195">
                  <c:v>662.720567</c:v>
                </c:pt>
                <c:pt idx="196">
                  <c:v>642.171218</c:v>
                </c:pt>
                <c:pt idx="197">
                  <c:v>621.227798</c:v>
                </c:pt>
                <c:pt idx="198">
                  <c:v>600.472783</c:v>
                </c:pt>
                <c:pt idx="199">
                  <c:v>580.360357</c:v>
                </c:pt>
                <c:pt idx="200">
                  <c:v>560.484806</c:v>
                </c:pt>
                <c:pt idx="201">
                  <c:v>541.161716</c:v>
                </c:pt>
                <c:pt idx="202">
                  <c:v>522.417379</c:v>
                </c:pt>
                <c:pt idx="203">
                  <c:v>504.274717</c:v>
                </c:pt>
                <c:pt idx="204">
                  <c:v>487.18227</c:v>
                </c:pt>
                <c:pt idx="205">
                  <c:v>470.29833</c:v>
                </c:pt>
                <c:pt idx="206">
                  <c:v>454.677928</c:v>
                </c:pt>
                <c:pt idx="207">
                  <c:v>439.255465</c:v>
                </c:pt>
                <c:pt idx="208">
                  <c:v>424.368842</c:v>
                </c:pt>
                <c:pt idx="209">
                  <c:v>410.10491</c:v>
                </c:pt>
                <c:pt idx="210">
                  <c:v>396.040851</c:v>
                </c:pt>
                <c:pt idx="211">
                  <c:v>382.177022</c:v>
                </c:pt>
                <c:pt idx="212">
                  <c:v>368.926998</c:v>
                </c:pt>
                <c:pt idx="213">
                  <c:v>356.250761</c:v>
                </c:pt>
                <c:pt idx="214">
                  <c:v>343.79106</c:v>
                </c:pt>
                <c:pt idx="215">
                  <c:v>331.938468</c:v>
                </c:pt>
                <c:pt idx="216">
                  <c:v>320.567855</c:v>
                </c:pt>
                <c:pt idx="217">
                  <c:v>310.74365</c:v>
                </c:pt>
                <c:pt idx="218">
                  <c:v>301.679752</c:v>
                </c:pt>
                <c:pt idx="219">
                  <c:v>293.60104</c:v>
                </c:pt>
                <c:pt idx="220">
                  <c:v>286.436525</c:v>
                </c:pt>
                <c:pt idx="221">
                  <c:v>279.641884</c:v>
                </c:pt>
                <c:pt idx="222">
                  <c:v>273.317926</c:v>
                </c:pt>
                <c:pt idx="223">
                  <c:v>267.417896</c:v>
                </c:pt>
                <c:pt idx="224">
                  <c:v>261.055811</c:v>
                </c:pt>
                <c:pt idx="225">
                  <c:v>254.543489</c:v>
                </c:pt>
                <c:pt idx="226">
                  <c:v>247.131947</c:v>
                </c:pt>
                <c:pt idx="227">
                  <c:v>239.305659</c:v>
                </c:pt>
                <c:pt idx="228">
                  <c:v>231.396829</c:v>
                </c:pt>
                <c:pt idx="229">
                  <c:v>222.914555</c:v>
                </c:pt>
                <c:pt idx="230">
                  <c:v>214.16167</c:v>
                </c:pt>
                <c:pt idx="231">
                  <c:v>204.976178</c:v>
                </c:pt>
                <c:pt idx="232">
                  <c:v>195.441796</c:v>
                </c:pt>
                <c:pt idx="233">
                  <c:v>185.543937</c:v>
                </c:pt>
                <c:pt idx="234">
                  <c:v>176.016173</c:v>
                </c:pt>
                <c:pt idx="235">
                  <c:v>167.249808</c:v>
                </c:pt>
                <c:pt idx="236">
                  <c:v>158.77303</c:v>
                </c:pt>
                <c:pt idx="237">
                  <c:v>151.199501</c:v>
                </c:pt>
                <c:pt idx="238">
                  <c:v>144.311757</c:v>
                </c:pt>
                <c:pt idx="239">
                  <c:v>139.023266</c:v>
                </c:pt>
                <c:pt idx="240">
                  <c:v>134.632661</c:v>
                </c:pt>
                <c:pt idx="241">
                  <c:v>131.478771</c:v>
                </c:pt>
                <c:pt idx="242">
                  <c:v>128.884255</c:v>
                </c:pt>
                <c:pt idx="243">
                  <c:v>127.064162</c:v>
                </c:pt>
                <c:pt idx="244">
                  <c:v>125.420991</c:v>
                </c:pt>
                <c:pt idx="245">
                  <c:v>124.766463</c:v>
                </c:pt>
                <c:pt idx="246">
                  <c:v>123.849252</c:v>
                </c:pt>
                <c:pt idx="247">
                  <c:v>122.618236</c:v>
                </c:pt>
                <c:pt idx="248">
                  <c:v>120.529233</c:v>
                </c:pt>
                <c:pt idx="249">
                  <c:v>117.723168</c:v>
                </c:pt>
                <c:pt idx="250">
                  <c:v>113.795778</c:v>
                </c:pt>
                <c:pt idx="251">
                  <c:v>109.391055</c:v>
                </c:pt>
                <c:pt idx="252">
                  <c:v>104.327073</c:v>
                </c:pt>
                <c:pt idx="253">
                  <c:v>98.614181</c:v>
                </c:pt>
                <c:pt idx="254">
                  <c:v>92.456689</c:v>
                </c:pt>
                <c:pt idx="255">
                  <c:v>86.223377</c:v>
                </c:pt>
                <c:pt idx="256">
                  <c:v>80.027831</c:v>
                </c:pt>
                <c:pt idx="257">
                  <c:v>73.373462</c:v>
                </c:pt>
                <c:pt idx="258">
                  <c:v>67.088882</c:v>
                </c:pt>
                <c:pt idx="259">
                  <c:v>60.914415</c:v>
                </c:pt>
                <c:pt idx="260">
                  <c:v>54.816242</c:v>
                </c:pt>
                <c:pt idx="261">
                  <c:v>49.836928</c:v>
                </c:pt>
                <c:pt idx="262">
                  <c:v>45.241092</c:v>
                </c:pt>
                <c:pt idx="263">
                  <c:v>42.217575</c:v>
                </c:pt>
                <c:pt idx="264">
                  <c:v>39.775006</c:v>
                </c:pt>
                <c:pt idx="265">
                  <c:v>37.8367</c:v>
                </c:pt>
                <c:pt idx="266">
                  <c:v>36.84372</c:v>
                </c:pt>
                <c:pt idx="267">
                  <c:v>35.550955</c:v>
                </c:pt>
                <c:pt idx="268">
                  <c:v>35.002747</c:v>
                </c:pt>
                <c:pt idx="269">
                  <c:v>33.368638</c:v>
                </c:pt>
                <c:pt idx="270">
                  <c:v>32.44827</c:v>
                </c:pt>
                <c:pt idx="271">
                  <c:v>31.365374</c:v>
                </c:pt>
                <c:pt idx="272">
                  <c:v>30.257357</c:v>
                </c:pt>
                <c:pt idx="273">
                  <c:v>28.965744</c:v>
                </c:pt>
                <c:pt idx="274">
                  <c:v>27.27615</c:v>
                </c:pt>
                <c:pt idx="275">
                  <c:v>25.275543</c:v>
                </c:pt>
                <c:pt idx="276">
                  <c:v>23.447369</c:v>
                </c:pt>
                <c:pt idx="277">
                  <c:v>21.54357</c:v>
                </c:pt>
                <c:pt idx="278">
                  <c:v>19.96261</c:v>
                </c:pt>
                <c:pt idx="279">
                  <c:v>18.170944</c:v>
                </c:pt>
                <c:pt idx="280">
                  <c:v>16.319317</c:v>
                </c:pt>
                <c:pt idx="281">
                  <c:v>15.663916</c:v>
                </c:pt>
                <c:pt idx="282">
                  <c:v>14.75102</c:v>
                </c:pt>
                <c:pt idx="283">
                  <c:v>14.181434</c:v>
                </c:pt>
                <c:pt idx="284">
                  <c:v>14.004377</c:v>
                </c:pt>
                <c:pt idx="285">
                  <c:v>14.302381</c:v>
                </c:pt>
                <c:pt idx="286">
                  <c:v>15.082112</c:v>
                </c:pt>
                <c:pt idx="287">
                  <c:v>15.749825</c:v>
                </c:pt>
                <c:pt idx="288">
                  <c:v>16.981363</c:v>
                </c:pt>
                <c:pt idx="289">
                  <c:v>18.361965</c:v>
                </c:pt>
                <c:pt idx="290">
                  <c:v>20.139449</c:v>
                </c:pt>
                <c:pt idx="291">
                  <c:v>22.127738</c:v>
                </c:pt>
                <c:pt idx="292">
                  <c:v>24.013713</c:v>
                </c:pt>
                <c:pt idx="293">
                  <c:v>26.197229</c:v>
                </c:pt>
                <c:pt idx="294">
                  <c:v>27.941607</c:v>
                </c:pt>
                <c:pt idx="295">
                  <c:v>29.59949</c:v>
                </c:pt>
                <c:pt idx="296">
                  <c:v>31.166274</c:v>
                </c:pt>
                <c:pt idx="297">
                  <c:v>32.178325</c:v>
                </c:pt>
                <c:pt idx="298">
                  <c:v>33.112794</c:v>
                </c:pt>
                <c:pt idx="299">
                  <c:v>33.699409</c:v>
                </c:pt>
                <c:pt idx="300">
                  <c:v>34.436494</c:v>
                </c:pt>
                <c:pt idx="301">
                  <c:v>34.514263</c:v>
                </c:pt>
                <c:pt idx="302">
                  <c:v>34.390795</c:v>
                </c:pt>
                <c:pt idx="303">
                  <c:v>34.501609</c:v>
                </c:pt>
                <c:pt idx="304">
                  <c:v>34.205049</c:v>
                </c:pt>
                <c:pt idx="305">
                  <c:v>33.632107</c:v>
                </c:pt>
                <c:pt idx="306">
                  <c:v>33.230433</c:v>
                </c:pt>
                <c:pt idx="307">
                  <c:v>32.809357</c:v>
                </c:pt>
                <c:pt idx="308">
                  <c:v>32.661668</c:v>
                </c:pt>
                <c:pt idx="309">
                  <c:v>32.358792</c:v>
                </c:pt>
                <c:pt idx="310">
                  <c:v>32.315082</c:v>
                </c:pt>
                <c:pt idx="311">
                  <c:v>32.71785</c:v>
                </c:pt>
                <c:pt idx="312">
                  <c:v>32.630606</c:v>
                </c:pt>
                <c:pt idx="313">
                  <c:v>32.660564</c:v>
                </c:pt>
                <c:pt idx="314">
                  <c:v>32.904916</c:v>
                </c:pt>
                <c:pt idx="315">
                  <c:v>33.385429</c:v>
                </c:pt>
                <c:pt idx="316">
                  <c:v>33.789364</c:v>
                </c:pt>
                <c:pt idx="317">
                  <c:v>34.346551</c:v>
                </c:pt>
                <c:pt idx="318">
                  <c:v>34.906676</c:v>
                </c:pt>
                <c:pt idx="319">
                  <c:v>35.501349</c:v>
                </c:pt>
                <c:pt idx="320">
                  <c:v>36.429028</c:v>
                </c:pt>
                <c:pt idx="321">
                  <c:v>37.073773</c:v>
                </c:pt>
                <c:pt idx="322">
                  <c:v>37.627137</c:v>
                </c:pt>
                <c:pt idx="323">
                  <c:v>37.967764</c:v>
                </c:pt>
                <c:pt idx="324">
                  <c:v>38.019976</c:v>
                </c:pt>
                <c:pt idx="325">
                  <c:v>37.8208</c:v>
                </c:pt>
                <c:pt idx="326">
                  <c:v>38.149679</c:v>
                </c:pt>
                <c:pt idx="327">
                  <c:v>37.748557</c:v>
                </c:pt>
                <c:pt idx="328">
                  <c:v>37.489184</c:v>
                </c:pt>
                <c:pt idx="329">
                  <c:v>37.085079</c:v>
                </c:pt>
                <c:pt idx="330">
                  <c:v>36.389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5.583692</c:v>
                </c:pt>
                <c:pt idx="1">
                  <c:v>308.374431</c:v>
                </c:pt>
                <c:pt idx="2">
                  <c:v>412.305158</c:v>
                </c:pt>
                <c:pt idx="3">
                  <c:v>480.750727</c:v>
                </c:pt>
                <c:pt idx="4">
                  <c:v>427.370663</c:v>
                </c:pt>
                <c:pt idx="5">
                  <c:v>434.957828</c:v>
                </c:pt>
                <c:pt idx="6">
                  <c:v>493.564136</c:v>
                </c:pt>
                <c:pt idx="7">
                  <c:v>561.425959</c:v>
                </c:pt>
                <c:pt idx="8">
                  <c:v>638.273929</c:v>
                </c:pt>
                <c:pt idx="9">
                  <c:v>723.068282</c:v>
                </c:pt>
                <c:pt idx="10">
                  <c:v>811.046197</c:v>
                </c:pt>
                <c:pt idx="11">
                  <c:v>912.612258</c:v>
                </c:pt>
                <c:pt idx="12">
                  <c:v>1009.226324</c:v>
                </c:pt>
                <c:pt idx="13">
                  <c:v>1220.986231</c:v>
                </c:pt>
                <c:pt idx="14">
                  <c:v>1423.019404</c:v>
                </c:pt>
                <c:pt idx="15">
                  <c:v>1554.167678</c:v>
                </c:pt>
                <c:pt idx="16">
                  <c:v>1665.128759</c:v>
                </c:pt>
                <c:pt idx="17">
                  <c:v>1756.142945</c:v>
                </c:pt>
                <c:pt idx="18">
                  <c:v>1841.859442</c:v>
                </c:pt>
                <c:pt idx="19">
                  <c:v>1953.381037</c:v>
                </c:pt>
                <c:pt idx="20">
                  <c:v>2068.245228</c:v>
                </c:pt>
                <c:pt idx="21">
                  <c:v>2163.040858</c:v>
                </c:pt>
                <c:pt idx="22">
                  <c:v>2230.871907</c:v>
                </c:pt>
                <c:pt idx="23">
                  <c:v>2268.899023</c:v>
                </c:pt>
                <c:pt idx="24">
                  <c:v>2277.964135</c:v>
                </c:pt>
                <c:pt idx="25">
                  <c:v>2262.99489</c:v>
                </c:pt>
                <c:pt idx="26">
                  <c:v>2227.636973</c:v>
                </c:pt>
                <c:pt idx="27">
                  <c:v>2181.015375</c:v>
                </c:pt>
                <c:pt idx="28">
                  <c:v>2120.910133</c:v>
                </c:pt>
                <c:pt idx="29">
                  <c:v>2054.149607</c:v>
                </c:pt>
                <c:pt idx="30">
                  <c:v>1993.046939</c:v>
                </c:pt>
                <c:pt idx="31">
                  <c:v>1950.369185</c:v>
                </c:pt>
                <c:pt idx="32">
                  <c:v>1925.569445</c:v>
                </c:pt>
                <c:pt idx="33">
                  <c:v>1909.167471</c:v>
                </c:pt>
                <c:pt idx="34">
                  <c:v>1901.336922</c:v>
                </c:pt>
                <c:pt idx="35">
                  <c:v>1897.953789</c:v>
                </c:pt>
                <c:pt idx="36">
                  <c:v>1912.252871</c:v>
                </c:pt>
                <c:pt idx="37">
                  <c:v>1941.380405</c:v>
                </c:pt>
                <c:pt idx="38">
                  <c:v>1980.824959</c:v>
                </c:pt>
                <c:pt idx="39">
                  <c:v>2029.174849</c:v>
                </c:pt>
                <c:pt idx="40">
                  <c:v>2081.105905</c:v>
                </c:pt>
                <c:pt idx="41">
                  <c:v>2136.847947</c:v>
                </c:pt>
                <c:pt idx="42">
                  <c:v>2191.150672</c:v>
                </c:pt>
                <c:pt idx="43">
                  <c:v>2243.37186</c:v>
                </c:pt>
                <c:pt idx="44">
                  <c:v>2296.862856</c:v>
                </c:pt>
                <c:pt idx="45">
                  <c:v>2353.37082</c:v>
                </c:pt>
                <c:pt idx="46">
                  <c:v>2410.070597</c:v>
                </c:pt>
                <c:pt idx="47">
                  <c:v>2460.834715</c:v>
                </c:pt>
                <c:pt idx="48">
                  <c:v>2505.028728</c:v>
                </c:pt>
                <c:pt idx="49">
                  <c:v>2546.135527</c:v>
                </c:pt>
                <c:pt idx="50">
                  <c:v>2582.828478</c:v>
                </c:pt>
                <c:pt idx="51">
                  <c:v>2616.287662</c:v>
                </c:pt>
                <c:pt idx="52">
                  <c:v>2651.921914</c:v>
                </c:pt>
                <c:pt idx="53">
                  <c:v>2684.134375</c:v>
                </c:pt>
                <c:pt idx="54">
                  <c:v>2715.629195</c:v>
                </c:pt>
                <c:pt idx="55">
                  <c:v>2742.126737</c:v>
                </c:pt>
                <c:pt idx="56">
                  <c:v>2771.709877</c:v>
                </c:pt>
                <c:pt idx="57">
                  <c:v>2808.211699</c:v>
                </c:pt>
                <c:pt idx="58">
                  <c:v>2852.888516</c:v>
                </c:pt>
                <c:pt idx="59">
                  <c:v>2903.046541</c:v>
                </c:pt>
                <c:pt idx="60">
                  <c:v>2954.663154</c:v>
                </c:pt>
                <c:pt idx="61">
                  <c:v>3003.999457</c:v>
                </c:pt>
                <c:pt idx="62">
                  <c:v>3048.078719</c:v>
                </c:pt>
                <c:pt idx="63">
                  <c:v>3086.170533</c:v>
                </c:pt>
                <c:pt idx="64">
                  <c:v>3120.364709</c:v>
                </c:pt>
                <c:pt idx="65">
                  <c:v>3148.281534</c:v>
                </c:pt>
                <c:pt idx="66">
                  <c:v>3167.667888</c:v>
                </c:pt>
                <c:pt idx="67">
                  <c:v>3181.02004</c:v>
                </c:pt>
                <c:pt idx="68">
                  <c:v>3188.833291</c:v>
                </c:pt>
                <c:pt idx="69">
                  <c:v>3195.008394</c:v>
                </c:pt>
                <c:pt idx="70">
                  <c:v>3198.317132</c:v>
                </c:pt>
                <c:pt idx="71">
                  <c:v>3199.683691</c:v>
                </c:pt>
                <c:pt idx="72">
                  <c:v>3199.497695</c:v>
                </c:pt>
                <c:pt idx="73">
                  <c:v>3198.851118</c:v>
                </c:pt>
                <c:pt idx="74">
                  <c:v>3197.247489</c:v>
                </c:pt>
                <c:pt idx="75">
                  <c:v>3193.610142</c:v>
                </c:pt>
                <c:pt idx="76">
                  <c:v>3192.296158</c:v>
                </c:pt>
                <c:pt idx="77">
                  <c:v>3194.236123</c:v>
                </c:pt>
                <c:pt idx="78">
                  <c:v>3197.664957</c:v>
                </c:pt>
                <c:pt idx="79">
                  <c:v>3204.405656</c:v>
                </c:pt>
                <c:pt idx="80">
                  <c:v>3212.246811</c:v>
                </c:pt>
                <c:pt idx="81">
                  <c:v>3222.883492</c:v>
                </c:pt>
                <c:pt idx="82">
                  <c:v>3232.834722</c:v>
                </c:pt>
                <c:pt idx="83">
                  <c:v>3244.736345</c:v>
                </c:pt>
                <c:pt idx="84">
                  <c:v>3258.509516</c:v>
                </c:pt>
                <c:pt idx="85">
                  <c:v>3268.130934</c:v>
                </c:pt>
                <c:pt idx="86">
                  <c:v>3281.511325</c:v>
                </c:pt>
                <c:pt idx="87">
                  <c:v>3293.756565</c:v>
                </c:pt>
                <c:pt idx="88">
                  <c:v>3306.763303</c:v>
                </c:pt>
                <c:pt idx="89">
                  <c:v>3311.082493</c:v>
                </c:pt>
                <c:pt idx="90">
                  <c:v>3304.158145</c:v>
                </c:pt>
                <c:pt idx="91">
                  <c:v>3284.686341</c:v>
                </c:pt>
                <c:pt idx="92">
                  <c:v>3254.497263</c:v>
                </c:pt>
                <c:pt idx="93">
                  <c:v>3215.109887</c:v>
                </c:pt>
                <c:pt idx="94">
                  <c:v>3171.290449</c:v>
                </c:pt>
                <c:pt idx="95">
                  <c:v>3124.385081</c:v>
                </c:pt>
                <c:pt idx="96">
                  <c:v>3075.586115</c:v>
                </c:pt>
                <c:pt idx="97">
                  <c:v>3027.154033</c:v>
                </c:pt>
                <c:pt idx="98">
                  <c:v>2984.839915</c:v>
                </c:pt>
                <c:pt idx="99">
                  <c:v>2946.921514</c:v>
                </c:pt>
                <c:pt idx="100">
                  <c:v>2912.310338</c:v>
                </c:pt>
                <c:pt idx="101">
                  <c:v>2880.913786</c:v>
                </c:pt>
                <c:pt idx="102">
                  <c:v>2853.451474</c:v>
                </c:pt>
                <c:pt idx="103">
                  <c:v>2829.967261</c:v>
                </c:pt>
                <c:pt idx="104">
                  <c:v>2811.518834</c:v>
                </c:pt>
                <c:pt idx="105">
                  <c:v>2797.085148</c:v>
                </c:pt>
                <c:pt idx="106">
                  <c:v>2788.775962</c:v>
                </c:pt>
                <c:pt idx="107">
                  <c:v>2783.252544</c:v>
                </c:pt>
                <c:pt idx="108">
                  <c:v>2784.355986</c:v>
                </c:pt>
                <c:pt idx="109">
                  <c:v>2789.510046</c:v>
                </c:pt>
                <c:pt idx="110">
                  <c:v>2795.940849</c:v>
                </c:pt>
                <c:pt idx="111">
                  <c:v>2806.542425</c:v>
                </c:pt>
                <c:pt idx="112">
                  <c:v>2820.465366</c:v>
                </c:pt>
                <c:pt idx="113">
                  <c:v>2835.434076</c:v>
                </c:pt>
                <c:pt idx="114">
                  <c:v>2851.048733</c:v>
                </c:pt>
                <c:pt idx="115">
                  <c:v>2863.458589</c:v>
                </c:pt>
                <c:pt idx="116">
                  <c:v>2868.080337</c:v>
                </c:pt>
                <c:pt idx="117">
                  <c:v>2865.00163</c:v>
                </c:pt>
                <c:pt idx="118">
                  <c:v>2853.044873</c:v>
                </c:pt>
                <c:pt idx="119">
                  <c:v>2830.481901</c:v>
                </c:pt>
                <c:pt idx="120">
                  <c:v>2795.979623</c:v>
                </c:pt>
                <c:pt idx="121">
                  <c:v>2754.239992</c:v>
                </c:pt>
                <c:pt idx="122">
                  <c:v>2709.2658</c:v>
                </c:pt>
                <c:pt idx="123">
                  <c:v>2659.365295</c:v>
                </c:pt>
                <c:pt idx="124">
                  <c:v>2606.941475</c:v>
                </c:pt>
                <c:pt idx="125">
                  <c:v>2552.562756</c:v>
                </c:pt>
                <c:pt idx="126">
                  <c:v>2497.316432</c:v>
                </c:pt>
                <c:pt idx="127">
                  <c:v>2441.450465</c:v>
                </c:pt>
                <c:pt idx="128">
                  <c:v>2385.290045</c:v>
                </c:pt>
                <c:pt idx="129">
                  <c:v>2333.549599</c:v>
                </c:pt>
                <c:pt idx="130">
                  <c:v>2286.231169</c:v>
                </c:pt>
                <c:pt idx="131">
                  <c:v>2239.263946</c:v>
                </c:pt>
                <c:pt idx="132">
                  <c:v>2196.962081</c:v>
                </c:pt>
                <c:pt idx="133">
                  <c:v>2158.168067</c:v>
                </c:pt>
                <c:pt idx="134">
                  <c:v>2123.497857</c:v>
                </c:pt>
                <c:pt idx="135">
                  <c:v>2093.92252</c:v>
                </c:pt>
                <c:pt idx="136">
                  <c:v>2069.829059</c:v>
                </c:pt>
                <c:pt idx="137">
                  <c:v>2050.584414</c:v>
                </c:pt>
                <c:pt idx="138">
                  <c:v>2034.73519</c:v>
                </c:pt>
                <c:pt idx="139">
                  <c:v>2020.581147</c:v>
                </c:pt>
                <c:pt idx="140">
                  <c:v>2006.218408</c:v>
                </c:pt>
                <c:pt idx="141">
                  <c:v>1991.504417</c:v>
                </c:pt>
                <c:pt idx="142">
                  <c:v>1976.627174</c:v>
                </c:pt>
                <c:pt idx="143">
                  <c:v>1958.108224</c:v>
                </c:pt>
                <c:pt idx="144">
                  <c:v>1934.751003</c:v>
                </c:pt>
                <c:pt idx="145">
                  <c:v>1904.598221</c:v>
                </c:pt>
                <c:pt idx="146">
                  <c:v>1868.751009</c:v>
                </c:pt>
                <c:pt idx="147">
                  <c:v>1827.565229</c:v>
                </c:pt>
                <c:pt idx="148">
                  <c:v>1782.989946</c:v>
                </c:pt>
                <c:pt idx="149">
                  <c:v>1738.12134</c:v>
                </c:pt>
                <c:pt idx="150">
                  <c:v>1696.801672</c:v>
                </c:pt>
                <c:pt idx="151">
                  <c:v>1656.595561</c:v>
                </c:pt>
                <c:pt idx="152">
                  <c:v>1615.056665</c:v>
                </c:pt>
                <c:pt idx="153">
                  <c:v>1568.641845</c:v>
                </c:pt>
                <c:pt idx="154">
                  <c:v>1516.275418</c:v>
                </c:pt>
                <c:pt idx="155">
                  <c:v>1462.463745</c:v>
                </c:pt>
                <c:pt idx="156">
                  <c:v>1409.853475</c:v>
                </c:pt>
                <c:pt idx="157">
                  <c:v>1360.393528</c:v>
                </c:pt>
                <c:pt idx="158">
                  <c:v>1314.833741</c:v>
                </c:pt>
                <c:pt idx="159">
                  <c:v>1271.789223</c:v>
                </c:pt>
                <c:pt idx="160">
                  <c:v>1231.202553</c:v>
                </c:pt>
                <c:pt idx="161">
                  <c:v>1191.870564</c:v>
                </c:pt>
                <c:pt idx="162">
                  <c:v>1152.283882</c:v>
                </c:pt>
                <c:pt idx="163">
                  <c:v>1112.180211</c:v>
                </c:pt>
                <c:pt idx="164">
                  <c:v>1073.90231</c:v>
                </c:pt>
                <c:pt idx="165">
                  <c:v>1035.455007</c:v>
                </c:pt>
                <c:pt idx="166">
                  <c:v>997.953478</c:v>
                </c:pt>
                <c:pt idx="167">
                  <c:v>958.888918</c:v>
                </c:pt>
                <c:pt idx="168">
                  <c:v>906.03587</c:v>
                </c:pt>
                <c:pt idx="169">
                  <c:v>866.255923</c:v>
                </c:pt>
                <c:pt idx="170">
                  <c:v>822.036329</c:v>
                </c:pt>
                <c:pt idx="171">
                  <c:v>781.12527</c:v>
                </c:pt>
                <c:pt idx="172">
                  <c:v>740.696613</c:v>
                </c:pt>
                <c:pt idx="173">
                  <c:v>699.836849</c:v>
                </c:pt>
                <c:pt idx="174">
                  <c:v>661.906422</c:v>
                </c:pt>
                <c:pt idx="175">
                  <c:v>623.808761</c:v>
                </c:pt>
                <c:pt idx="176">
                  <c:v>591.50012</c:v>
                </c:pt>
                <c:pt idx="177">
                  <c:v>553.141198</c:v>
                </c:pt>
                <c:pt idx="178">
                  <c:v>521.51258</c:v>
                </c:pt>
                <c:pt idx="179">
                  <c:v>489.800797</c:v>
                </c:pt>
                <c:pt idx="180">
                  <c:v>460.852532</c:v>
                </c:pt>
                <c:pt idx="181">
                  <c:v>432.603906</c:v>
                </c:pt>
                <c:pt idx="182">
                  <c:v>406.04014</c:v>
                </c:pt>
                <c:pt idx="183">
                  <c:v>381.731483</c:v>
                </c:pt>
                <c:pt idx="184">
                  <c:v>359.857436</c:v>
                </c:pt>
                <c:pt idx="185">
                  <c:v>335.923786</c:v>
                </c:pt>
                <c:pt idx="186">
                  <c:v>316.096256</c:v>
                </c:pt>
                <c:pt idx="187">
                  <c:v>295.994708</c:v>
                </c:pt>
                <c:pt idx="188">
                  <c:v>277.160864</c:v>
                </c:pt>
                <c:pt idx="189">
                  <c:v>260.522896</c:v>
                </c:pt>
                <c:pt idx="190">
                  <c:v>243.27154</c:v>
                </c:pt>
                <c:pt idx="191">
                  <c:v>227.530973</c:v>
                </c:pt>
                <c:pt idx="192">
                  <c:v>212.014335</c:v>
                </c:pt>
                <c:pt idx="193">
                  <c:v>198.341382</c:v>
                </c:pt>
                <c:pt idx="194">
                  <c:v>184.015478</c:v>
                </c:pt>
                <c:pt idx="195">
                  <c:v>170.100021</c:v>
                </c:pt>
                <c:pt idx="196">
                  <c:v>158.690144</c:v>
                </c:pt>
                <c:pt idx="197">
                  <c:v>146.799844</c:v>
                </c:pt>
                <c:pt idx="198">
                  <c:v>136.481981</c:v>
                </c:pt>
                <c:pt idx="199">
                  <c:v>126.489319</c:v>
                </c:pt>
                <c:pt idx="200">
                  <c:v>117.028377</c:v>
                </c:pt>
                <c:pt idx="201">
                  <c:v>108.368942</c:v>
                </c:pt>
                <c:pt idx="202">
                  <c:v>101.883869</c:v>
                </c:pt>
                <c:pt idx="203">
                  <c:v>94.216499</c:v>
                </c:pt>
                <c:pt idx="204">
                  <c:v>87.83099</c:v>
                </c:pt>
                <c:pt idx="205">
                  <c:v>80.756584</c:v>
                </c:pt>
                <c:pt idx="206">
                  <c:v>75.926682</c:v>
                </c:pt>
                <c:pt idx="207">
                  <c:v>71.104887</c:v>
                </c:pt>
                <c:pt idx="208">
                  <c:v>66.295729</c:v>
                </c:pt>
                <c:pt idx="209">
                  <c:v>62.29894</c:v>
                </c:pt>
                <c:pt idx="210">
                  <c:v>58.540094</c:v>
                </c:pt>
                <c:pt idx="211">
                  <c:v>55.867342</c:v>
                </c:pt>
                <c:pt idx="212">
                  <c:v>53.807848</c:v>
                </c:pt>
                <c:pt idx="213">
                  <c:v>49.57274</c:v>
                </c:pt>
                <c:pt idx="214">
                  <c:v>47.145113</c:v>
                </c:pt>
                <c:pt idx="215">
                  <c:v>43.784087</c:v>
                </c:pt>
                <c:pt idx="216">
                  <c:v>41.850567</c:v>
                </c:pt>
                <c:pt idx="217">
                  <c:v>40.376492</c:v>
                </c:pt>
                <c:pt idx="218">
                  <c:v>36.389429</c:v>
                </c:pt>
                <c:pt idx="219">
                  <c:v>33.824741</c:v>
                </c:pt>
                <c:pt idx="220">
                  <c:v>30.520946</c:v>
                </c:pt>
                <c:pt idx="221">
                  <c:v>28.399388</c:v>
                </c:pt>
                <c:pt idx="222">
                  <c:v>26.472053</c:v>
                </c:pt>
                <c:pt idx="223">
                  <c:v>23.579708</c:v>
                </c:pt>
                <c:pt idx="224">
                  <c:v>21.279895</c:v>
                </c:pt>
                <c:pt idx="225">
                  <c:v>19.709295</c:v>
                </c:pt>
                <c:pt idx="226">
                  <c:v>15.886926</c:v>
                </c:pt>
                <c:pt idx="227">
                  <c:v>12.804449</c:v>
                </c:pt>
                <c:pt idx="228">
                  <c:v>10.516747</c:v>
                </c:pt>
                <c:pt idx="229">
                  <c:v>8.005027</c:v>
                </c:pt>
                <c:pt idx="230">
                  <c:v>5.240494</c:v>
                </c:pt>
                <c:pt idx="231">
                  <c:v>2.236093</c:v>
                </c:pt>
                <c:pt idx="232">
                  <c:v>-0.186015</c:v>
                </c:pt>
                <c:pt idx="233">
                  <c:v>-2.500072</c:v>
                </c:pt>
                <c:pt idx="234">
                  <c:v>-4.966532</c:v>
                </c:pt>
                <c:pt idx="235">
                  <c:v>-7.428979</c:v>
                </c:pt>
                <c:pt idx="236">
                  <c:v>-9.336598</c:v>
                </c:pt>
                <c:pt idx="237">
                  <c:v>-10.886023</c:v>
                </c:pt>
                <c:pt idx="238">
                  <c:v>-12.342527</c:v>
                </c:pt>
                <c:pt idx="239">
                  <c:v>-13.792158</c:v>
                </c:pt>
                <c:pt idx="240">
                  <c:v>-14.939924</c:v>
                </c:pt>
                <c:pt idx="241">
                  <c:v>-16.43562</c:v>
                </c:pt>
                <c:pt idx="242">
                  <c:v>-17.930089</c:v>
                </c:pt>
                <c:pt idx="243">
                  <c:v>-19.192252</c:v>
                </c:pt>
                <c:pt idx="244">
                  <c:v>-19.63538</c:v>
                </c:pt>
                <c:pt idx="245">
                  <c:v>-20.667</c:v>
                </c:pt>
                <c:pt idx="246">
                  <c:v>-21.8186</c:v>
                </c:pt>
                <c:pt idx="247">
                  <c:v>-22.354205</c:v>
                </c:pt>
                <c:pt idx="248">
                  <c:v>-23.105539</c:v>
                </c:pt>
                <c:pt idx="249">
                  <c:v>-24.082922</c:v>
                </c:pt>
                <c:pt idx="250">
                  <c:v>-24.959451</c:v>
                </c:pt>
                <c:pt idx="251">
                  <c:v>-26.17421</c:v>
                </c:pt>
                <c:pt idx="252">
                  <c:v>-25.950814</c:v>
                </c:pt>
                <c:pt idx="253">
                  <c:v>-26.905422</c:v>
                </c:pt>
                <c:pt idx="254">
                  <c:v>-27.991043</c:v>
                </c:pt>
                <c:pt idx="255">
                  <c:v>-28.612492</c:v>
                </c:pt>
                <c:pt idx="256">
                  <c:v>-30.105268</c:v>
                </c:pt>
                <c:pt idx="257">
                  <c:v>-31.626731</c:v>
                </c:pt>
                <c:pt idx="258">
                  <c:v>-32.933954</c:v>
                </c:pt>
                <c:pt idx="259">
                  <c:v>-34.385584</c:v>
                </c:pt>
                <c:pt idx="260">
                  <c:v>-35.234922</c:v>
                </c:pt>
                <c:pt idx="261">
                  <c:v>-36.595925</c:v>
                </c:pt>
                <c:pt idx="262">
                  <c:v>-37.635123</c:v>
                </c:pt>
                <c:pt idx="263">
                  <c:v>-39.503134</c:v>
                </c:pt>
                <c:pt idx="264">
                  <c:v>-41.153582</c:v>
                </c:pt>
                <c:pt idx="265">
                  <c:v>-41.385157</c:v>
                </c:pt>
                <c:pt idx="266">
                  <c:v>-42.193586</c:v>
                </c:pt>
                <c:pt idx="267">
                  <c:v>-42.890842</c:v>
                </c:pt>
                <c:pt idx="268">
                  <c:v>-43.451664</c:v>
                </c:pt>
                <c:pt idx="269">
                  <c:v>-43.753229</c:v>
                </c:pt>
                <c:pt idx="270">
                  <c:v>-44.054374</c:v>
                </c:pt>
                <c:pt idx="271">
                  <c:v>-44.451022</c:v>
                </c:pt>
                <c:pt idx="272">
                  <c:v>-44.734625</c:v>
                </c:pt>
                <c:pt idx="273">
                  <c:v>-45.373441</c:v>
                </c:pt>
                <c:pt idx="274">
                  <c:v>-45.772681</c:v>
                </c:pt>
                <c:pt idx="275">
                  <c:v>-45.81198</c:v>
                </c:pt>
                <c:pt idx="276">
                  <c:v>-46.089834</c:v>
                </c:pt>
                <c:pt idx="277">
                  <c:v>-46.479184</c:v>
                </c:pt>
                <c:pt idx="278">
                  <c:v>-46.760362</c:v>
                </c:pt>
                <c:pt idx="279">
                  <c:v>-46.922512</c:v>
                </c:pt>
                <c:pt idx="280">
                  <c:v>-47.440361</c:v>
                </c:pt>
                <c:pt idx="281">
                  <c:v>-46.779952</c:v>
                </c:pt>
                <c:pt idx="282">
                  <c:v>-47.18105</c:v>
                </c:pt>
                <c:pt idx="283">
                  <c:v>-47.329275</c:v>
                </c:pt>
                <c:pt idx="284">
                  <c:v>-47.227307</c:v>
                </c:pt>
                <c:pt idx="285">
                  <c:v>-47.137408</c:v>
                </c:pt>
                <c:pt idx="286">
                  <c:v>-47.171927</c:v>
                </c:pt>
                <c:pt idx="287">
                  <c:v>-47.710897</c:v>
                </c:pt>
                <c:pt idx="288">
                  <c:v>-47.681623</c:v>
                </c:pt>
                <c:pt idx="289">
                  <c:v>-48.136917</c:v>
                </c:pt>
                <c:pt idx="290">
                  <c:v>-48.843773</c:v>
                </c:pt>
                <c:pt idx="291">
                  <c:v>-50.018531</c:v>
                </c:pt>
                <c:pt idx="292">
                  <c:v>-50.221906</c:v>
                </c:pt>
                <c:pt idx="293">
                  <c:v>-50.666772</c:v>
                </c:pt>
                <c:pt idx="294">
                  <c:v>-50.874762</c:v>
                </c:pt>
                <c:pt idx="295">
                  <c:v>-51.365538</c:v>
                </c:pt>
                <c:pt idx="296">
                  <c:v>-52.570538</c:v>
                </c:pt>
                <c:pt idx="297">
                  <c:v>-52.958697</c:v>
                </c:pt>
                <c:pt idx="298">
                  <c:v>-53.463998</c:v>
                </c:pt>
                <c:pt idx="299">
                  <c:v>-53.361057</c:v>
                </c:pt>
                <c:pt idx="300">
                  <c:v>-53.61108</c:v>
                </c:pt>
                <c:pt idx="301">
                  <c:v>-54.919986</c:v>
                </c:pt>
                <c:pt idx="302">
                  <c:v>-54.660111</c:v>
                </c:pt>
                <c:pt idx="303">
                  <c:v>-54.534615</c:v>
                </c:pt>
                <c:pt idx="304">
                  <c:v>-54.404052</c:v>
                </c:pt>
                <c:pt idx="305">
                  <c:v>-54.636278</c:v>
                </c:pt>
                <c:pt idx="306">
                  <c:v>-54.743301</c:v>
                </c:pt>
                <c:pt idx="307">
                  <c:v>-54.721235</c:v>
                </c:pt>
                <c:pt idx="308">
                  <c:v>-54.571628</c:v>
                </c:pt>
                <c:pt idx="309">
                  <c:v>-54.770246</c:v>
                </c:pt>
                <c:pt idx="310">
                  <c:v>-55.070026</c:v>
                </c:pt>
                <c:pt idx="311">
                  <c:v>-55.160848</c:v>
                </c:pt>
                <c:pt idx="312">
                  <c:v>-54.772475</c:v>
                </c:pt>
                <c:pt idx="313">
                  <c:v>-55.688689</c:v>
                </c:pt>
                <c:pt idx="314">
                  <c:v>-55.071978</c:v>
                </c:pt>
                <c:pt idx="315">
                  <c:v>-55.409502</c:v>
                </c:pt>
                <c:pt idx="316">
                  <c:v>-55.973811</c:v>
                </c:pt>
                <c:pt idx="317">
                  <c:v>-55.475841</c:v>
                </c:pt>
                <c:pt idx="318">
                  <c:v>-55.344318</c:v>
                </c:pt>
                <c:pt idx="319">
                  <c:v>-55.692425</c:v>
                </c:pt>
                <c:pt idx="320">
                  <c:v>-55.797002</c:v>
                </c:pt>
                <c:pt idx="321">
                  <c:v>-56.505671</c:v>
                </c:pt>
                <c:pt idx="322">
                  <c:v>-56.991768</c:v>
                </c:pt>
                <c:pt idx="323">
                  <c:v>-57.3621</c:v>
                </c:pt>
                <c:pt idx="324">
                  <c:v>-57.138664</c:v>
                </c:pt>
                <c:pt idx="325">
                  <c:v>-56.308232</c:v>
                </c:pt>
                <c:pt idx="326">
                  <c:v>-56.918312</c:v>
                </c:pt>
                <c:pt idx="327">
                  <c:v>-56.826033</c:v>
                </c:pt>
                <c:pt idx="328">
                  <c:v>-56.952896</c:v>
                </c:pt>
                <c:pt idx="329">
                  <c:v>-57.345136</c:v>
                </c:pt>
                <c:pt idx="330">
                  <c:v>-57.11512</c:v>
                </c:pt>
                <c:pt idx="331">
                  <c:v>-57.725058</c:v>
                </c:pt>
                <c:pt idx="332">
                  <c:v>-57.365734</c:v>
                </c:pt>
                <c:pt idx="333">
                  <c:v>-57.377916</c:v>
                </c:pt>
                <c:pt idx="334">
                  <c:v>-57.509236</c:v>
                </c:pt>
                <c:pt idx="335">
                  <c:v>-57.617961</c:v>
                </c:pt>
                <c:pt idx="336">
                  <c:v>-57.724253</c:v>
                </c:pt>
                <c:pt idx="337">
                  <c:v>-57.111266</c:v>
                </c:pt>
                <c:pt idx="338">
                  <c:v>-56.859975</c:v>
                </c:pt>
                <c:pt idx="339">
                  <c:v>-56.375931</c:v>
                </c:pt>
                <c:pt idx="340">
                  <c:v>-56.112617</c:v>
                </c:pt>
                <c:pt idx="341">
                  <c:v>-55.850074</c:v>
                </c:pt>
                <c:pt idx="342">
                  <c:v>-55.94042</c:v>
                </c:pt>
                <c:pt idx="343">
                  <c:v>-55.689737</c:v>
                </c:pt>
                <c:pt idx="344">
                  <c:v>-55.437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722703</c:v>
                </c:pt>
                <c:pt idx="1">
                  <c:v>21.040309</c:v>
                </c:pt>
                <c:pt idx="2">
                  <c:v>31.275777</c:v>
                </c:pt>
                <c:pt idx="3">
                  <c:v>26.674824</c:v>
                </c:pt>
                <c:pt idx="4">
                  <c:v>22.438012</c:v>
                </c:pt>
                <c:pt idx="5">
                  <c:v>19.064166</c:v>
                </c:pt>
                <c:pt idx="6">
                  <c:v>13.016433</c:v>
                </c:pt>
                <c:pt idx="7">
                  <c:v>7.304584</c:v>
                </c:pt>
                <c:pt idx="8">
                  <c:v>4.267003</c:v>
                </c:pt>
                <c:pt idx="9">
                  <c:v>6.05108</c:v>
                </c:pt>
                <c:pt idx="10">
                  <c:v>11.843725</c:v>
                </c:pt>
                <c:pt idx="11">
                  <c:v>12.975274</c:v>
                </c:pt>
                <c:pt idx="12">
                  <c:v>9.857458</c:v>
                </c:pt>
                <c:pt idx="13">
                  <c:v>20.491069</c:v>
                </c:pt>
                <c:pt idx="14">
                  <c:v>33.459732</c:v>
                </c:pt>
                <c:pt idx="15">
                  <c:v>35.257953</c:v>
                </c:pt>
                <c:pt idx="16">
                  <c:v>36.977313</c:v>
                </c:pt>
                <c:pt idx="17">
                  <c:v>39.367735</c:v>
                </c:pt>
                <c:pt idx="18">
                  <c:v>42.082462</c:v>
                </c:pt>
                <c:pt idx="19">
                  <c:v>43.399584</c:v>
                </c:pt>
                <c:pt idx="20">
                  <c:v>44.843274</c:v>
                </c:pt>
                <c:pt idx="21">
                  <c:v>47.69625</c:v>
                </c:pt>
                <c:pt idx="22">
                  <c:v>50.80149</c:v>
                </c:pt>
                <c:pt idx="23">
                  <c:v>51.081686</c:v>
                </c:pt>
                <c:pt idx="24">
                  <c:v>49.211719</c:v>
                </c:pt>
                <c:pt idx="25">
                  <c:v>47.460709</c:v>
                </c:pt>
                <c:pt idx="26">
                  <c:v>46.534456</c:v>
                </c:pt>
                <c:pt idx="27">
                  <c:v>44.692176</c:v>
                </c:pt>
                <c:pt idx="28">
                  <c:v>42.198597</c:v>
                </c:pt>
                <c:pt idx="29">
                  <c:v>40.273298</c:v>
                </c:pt>
                <c:pt idx="30">
                  <c:v>39.986205</c:v>
                </c:pt>
                <c:pt idx="31">
                  <c:v>39.346264</c:v>
                </c:pt>
                <c:pt idx="32">
                  <c:v>38.407933</c:v>
                </c:pt>
                <c:pt idx="33">
                  <c:v>36.480937</c:v>
                </c:pt>
                <c:pt idx="34">
                  <c:v>35.126675</c:v>
                </c:pt>
                <c:pt idx="35">
                  <c:v>33.424194</c:v>
                </c:pt>
                <c:pt idx="36">
                  <c:v>31.096619</c:v>
                </c:pt>
                <c:pt idx="37">
                  <c:v>29.507454</c:v>
                </c:pt>
                <c:pt idx="38">
                  <c:v>28.095601</c:v>
                </c:pt>
                <c:pt idx="39">
                  <c:v>27.181971</c:v>
                </c:pt>
                <c:pt idx="40">
                  <c:v>26.964065</c:v>
                </c:pt>
                <c:pt idx="41">
                  <c:v>26.578944</c:v>
                </c:pt>
                <c:pt idx="42">
                  <c:v>25.827443</c:v>
                </c:pt>
                <c:pt idx="43">
                  <c:v>24.937665</c:v>
                </c:pt>
                <c:pt idx="44">
                  <c:v>24.216493</c:v>
                </c:pt>
                <c:pt idx="45">
                  <c:v>23.218616</c:v>
                </c:pt>
                <c:pt idx="46">
                  <c:v>21.237041</c:v>
                </c:pt>
                <c:pt idx="47">
                  <c:v>18.449458</c:v>
                </c:pt>
                <c:pt idx="48">
                  <c:v>15.868762</c:v>
                </c:pt>
                <c:pt idx="49">
                  <c:v>14.137422</c:v>
                </c:pt>
                <c:pt idx="50">
                  <c:v>12.559015</c:v>
                </c:pt>
                <c:pt idx="51">
                  <c:v>12.074404</c:v>
                </c:pt>
                <c:pt idx="52">
                  <c:v>13.005116</c:v>
                </c:pt>
                <c:pt idx="53">
                  <c:v>15.052564</c:v>
                </c:pt>
                <c:pt idx="54">
                  <c:v>18.496538</c:v>
                </c:pt>
                <c:pt idx="55">
                  <c:v>22.932886</c:v>
                </c:pt>
                <c:pt idx="56">
                  <c:v>27.651116</c:v>
                </c:pt>
                <c:pt idx="57">
                  <c:v>32.335811</c:v>
                </c:pt>
                <c:pt idx="58">
                  <c:v>37.396901</c:v>
                </c:pt>
                <c:pt idx="59">
                  <c:v>42.772879</c:v>
                </c:pt>
                <c:pt idx="60">
                  <c:v>48.859936</c:v>
                </c:pt>
                <c:pt idx="61">
                  <c:v>54.528034</c:v>
                </c:pt>
                <c:pt idx="62">
                  <c:v>60.302526</c:v>
                </c:pt>
                <c:pt idx="63">
                  <c:v>66.176482</c:v>
                </c:pt>
                <c:pt idx="64">
                  <c:v>71.724679</c:v>
                </c:pt>
                <c:pt idx="65">
                  <c:v>77.707504</c:v>
                </c:pt>
                <c:pt idx="66">
                  <c:v>83.699757</c:v>
                </c:pt>
                <c:pt idx="67">
                  <c:v>90.806442</c:v>
                </c:pt>
                <c:pt idx="68">
                  <c:v>98.750439</c:v>
                </c:pt>
                <c:pt idx="69">
                  <c:v>107.895037</c:v>
                </c:pt>
                <c:pt idx="70">
                  <c:v>117.730434</c:v>
                </c:pt>
                <c:pt idx="71">
                  <c:v>128.626584</c:v>
                </c:pt>
                <c:pt idx="72">
                  <c:v>139.936246</c:v>
                </c:pt>
                <c:pt idx="73">
                  <c:v>151.262561</c:v>
                </c:pt>
                <c:pt idx="74">
                  <c:v>161.857051</c:v>
                </c:pt>
                <c:pt idx="75">
                  <c:v>171.547415</c:v>
                </c:pt>
                <c:pt idx="76">
                  <c:v>180.031398</c:v>
                </c:pt>
                <c:pt idx="77">
                  <c:v>188.50106</c:v>
                </c:pt>
                <c:pt idx="78">
                  <c:v>198.149425</c:v>
                </c:pt>
                <c:pt idx="79">
                  <c:v>209.574358</c:v>
                </c:pt>
                <c:pt idx="80">
                  <c:v>221.319868</c:v>
                </c:pt>
                <c:pt idx="81">
                  <c:v>231.296158</c:v>
                </c:pt>
                <c:pt idx="82">
                  <c:v>239.071822</c:v>
                </c:pt>
                <c:pt idx="83">
                  <c:v>247.374895</c:v>
                </c:pt>
                <c:pt idx="84">
                  <c:v>258.28936</c:v>
                </c:pt>
                <c:pt idx="85">
                  <c:v>268.587627</c:v>
                </c:pt>
                <c:pt idx="86">
                  <c:v>274.704747</c:v>
                </c:pt>
                <c:pt idx="87">
                  <c:v>277.531926</c:v>
                </c:pt>
                <c:pt idx="88">
                  <c:v>280.911409</c:v>
                </c:pt>
                <c:pt idx="89">
                  <c:v>285.885399</c:v>
                </c:pt>
                <c:pt idx="90">
                  <c:v>289.691727</c:v>
                </c:pt>
                <c:pt idx="91">
                  <c:v>289.873477</c:v>
                </c:pt>
                <c:pt idx="92">
                  <c:v>287.460854</c:v>
                </c:pt>
                <c:pt idx="93">
                  <c:v>282.877375</c:v>
                </c:pt>
                <c:pt idx="94">
                  <c:v>277.540963</c:v>
                </c:pt>
                <c:pt idx="95">
                  <c:v>271.28308</c:v>
                </c:pt>
                <c:pt idx="96">
                  <c:v>264.578858</c:v>
                </c:pt>
                <c:pt idx="97">
                  <c:v>256.517738</c:v>
                </c:pt>
                <c:pt idx="98">
                  <c:v>246.953598</c:v>
                </c:pt>
                <c:pt idx="99">
                  <c:v>235.737688</c:v>
                </c:pt>
                <c:pt idx="100">
                  <c:v>223.914486</c:v>
                </c:pt>
                <c:pt idx="101">
                  <c:v>214.191176</c:v>
                </c:pt>
                <c:pt idx="102">
                  <c:v>208.156045</c:v>
                </c:pt>
                <c:pt idx="103">
                  <c:v>204.602385</c:v>
                </c:pt>
                <c:pt idx="104">
                  <c:v>203.405809</c:v>
                </c:pt>
                <c:pt idx="105">
                  <c:v>202.178218</c:v>
                </c:pt>
                <c:pt idx="106">
                  <c:v>199.815939</c:v>
                </c:pt>
                <c:pt idx="107">
                  <c:v>196.414441</c:v>
                </c:pt>
                <c:pt idx="108">
                  <c:v>191.990239</c:v>
                </c:pt>
                <c:pt idx="109">
                  <c:v>185.779277</c:v>
                </c:pt>
                <c:pt idx="110">
                  <c:v>178.515076</c:v>
                </c:pt>
                <c:pt idx="111">
                  <c:v>169.6292</c:v>
                </c:pt>
                <c:pt idx="112">
                  <c:v>160.031249</c:v>
                </c:pt>
                <c:pt idx="113">
                  <c:v>149.708965</c:v>
                </c:pt>
                <c:pt idx="114">
                  <c:v>140.353492</c:v>
                </c:pt>
                <c:pt idx="115">
                  <c:v>130.639286</c:v>
                </c:pt>
                <c:pt idx="116">
                  <c:v>119.989559</c:v>
                </c:pt>
                <c:pt idx="117">
                  <c:v>109.239567</c:v>
                </c:pt>
                <c:pt idx="118">
                  <c:v>98.165481</c:v>
                </c:pt>
                <c:pt idx="119">
                  <c:v>86.636432</c:v>
                </c:pt>
                <c:pt idx="120">
                  <c:v>74.597288</c:v>
                </c:pt>
                <c:pt idx="121">
                  <c:v>62.143396</c:v>
                </c:pt>
                <c:pt idx="122">
                  <c:v>49.261416</c:v>
                </c:pt>
                <c:pt idx="123">
                  <c:v>35.778344</c:v>
                </c:pt>
                <c:pt idx="124">
                  <c:v>23.501177</c:v>
                </c:pt>
                <c:pt idx="125">
                  <c:v>18.158545</c:v>
                </c:pt>
                <c:pt idx="126">
                  <c:v>26.38308</c:v>
                </c:pt>
                <c:pt idx="127">
                  <c:v>42.549359</c:v>
                </c:pt>
                <c:pt idx="128">
                  <c:v>60.708103</c:v>
                </c:pt>
                <c:pt idx="129">
                  <c:v>79.547044</c:v>
                </c:pt>
                <c:pt idx="130">
                  <c:v>99.105727</c:v>
                </c:pt>
                <c:pt idx="131">
                  <c:v>120.531506</c:v>
                </c:pt>
                <c:pt idx="132">
                  <c:v>143.815758</c:v>
                </c:pt>
                <c:pt idx="133">
                  <c:v>168.998295</c:v>
                </c:pt>
                <c:pt idx="134">
                  <c:v>195.50763</c:v>
                </c:pt>
                <c:pt idx="135">
                  <c:v>224.637395</c:v>
                </c:pt>
                <c:pt idx="136">
                  <c:v>255.495752</c:v>
                </c:pt>
                <c:pt idx="137">
                  <c:v>287.473552</c:v>
                </c:pt>
                <c:pt idx="138">
                  <c:v>319.084624</c:v>
                </c:pt>
                <c:pt idx="139">
                  <c:v>351.031395</c:v>
                </c:pt>
                <c:pt idx="140">
                  <c:v>383.14189</c:v>
                </c:pt>
                <c:pt idx="141">
                  <c:v>414.609051</c:v>
                </c:pt>
                <c:pt idx="142">
                  <c:v>444.06145</c:v>
                </c:pt>
                <c:pt idx="143">
                  <c:v>471.2295</c:v>
                </c:pt>
                <c:pt idx="144">
                  <c:v>498.577932</c:v>
                </c:pt>
                <c:pt idx="145">
                  <c:v>525.080893</c:v>
                </c:pt>
                <c:pt idx="146">
                  <c:v>549.912513</c:v>
                </c:pt>
                <c:pt idx="147">
                  <c:v>572.739161</c:v>
                </c:pt>
                <c:pt idx="148">
                  <c:v>595.431994</c:v>
                </c:pt>
                <c:pt idx="149">
                  <c:v>617.891431</c:v>
                </c:pt>
                <c:pt idx="150">
                  <c:v>639.28666</c:v>
                </c:pt>
                <c:pt idx="151">
                  <c:v>659.267628</c:v>
                </c:pt>
                <c:pt idx="152">
                  <c:v>678.369586</c:v>
                </c:pt>
                <c:pt idx="153">
                  <c:v>697.275953</c:v>
                </c:pt>
                <c:pt idx="154">
                  <c:v>715.235245</c:v>
                </c:pt>
                <c:pt idx="155">
                  <c:v>733.197792</c:v>
                </c:pt>
                <c:pt idx="156">
                  <c:v>751.108457</c:v>
                </c:pt>
                <c:pt idx="157">
                  <c:v>769.33805</c:v>
                </c:pt>
                <c:pt idx="158">
                  <c:v>787.170065</c:v>
                </c:pt>
                <c:pt idx="159">
                  <c:v>803.867489</c:v>
                </c:pt>
                <c:pt idx="160">
                  <c:v>818.974716</c:v>
                </c:pt>
                <c:pt idx="161">
                  <c:v>832.768888</c:v>
                </c:pt>
                <c:pt idx="162">
                  <c:v>846.167058</c:v>
                </c:pt>
                <c:pt idx="163">
                  <c:v>858.733019</c:v>
                </c:pt>
                <c:pt idx="164">
                  <c:v>870.403576</c:v>
                </c:pt>
                <c:pt idx="165">
                  <c:v>881.680324</c:v>
                </c:pt>
                <c:pt idx="166">
                  <c:v>892.911879</c:v>
                </c:pt>
                <c:pt idx="167">
                  <c:v>903.928593</c:v>
                </c:pt>
                <c:pt idx="168">
                  <c:v>913.658773</c:v>
                </c:pt>
                <c:pt idx="169">
                  <c:v>922.59309</c:v>
                </c:pt>
                <c:pt idx="170">
                  <c:v>930.365588</c:v>
                </c:pt>
                <c:pt idx="171">
                  <c:v>937.927766</c:v>
                </c:pt>
                <c:pt idx="172">
                  <c:v>943.947273</c:v>
                </c:pt>
                <c:pt idx="173">
                  <c:v>948.602551</c:v>
                </c:pt>
                <c:pt idx="174">
                  <c:v>952.713309</c:v>
                </c:pt>
                <c:pt idx="175">
                  <c:v>956.199593</c:v>
                </c:pt>
                <c:pt idx="176">
                  <c:v>958.791442</c:v>
                </c:pt>
                <c:pt idx="177">
                  <c:v>959.630526</c:v>
                </c:pt>
                <c:pt idx="178">
                  <c:v>959.156641</c:v>
                </c:pt>
                <c:pt idx="179">
                  <c:v>957.412169</c:v>
                </c:pt>
                <c:pt idx="180">
                  <c:v>954.863268</c:v>
                </c:pt>
                <c:pt idx="181">
                  <c:v>950.229139</c:v>
                </c:pt>
                <c:pt idx="182">
                  <c:v>943.520985</c:v>
                </c:pt>
                <c:pt idx="183">
                  <c:v>936.285699</c:v>
                </c:pt>
                <c:pt idx="184">
                  <c:v>927.962273</c:v>
                </c:pt>
                <c:pt idx="185">
                  <c:v>918.10993</c:v>
                </c:pt>
                <c:pt idx="186">
                  <c:v>907.195277</c:v>
                </c:pt>
                <c:pt idx="187">
                  <c:v>895.264908</c:v>
                </c:pt>
                <c:pt idx="188">
                  <c:v>883.104982</c:v>
                </c:pt>
                <c:pt idx="189">
                  <c:v>870.538836</c:v>
                </c:pt>
                <c:pt idx="190">
                  <c:v>857.53028</c:v>
                </c:pt>
                <c:pt idx="191">
                  <c:v>844.513638</c:v>
                </c:pt>
                <c:pt idx="192">
                  <c:v>832.059286</c:v>
                </c:pt>
                <c:pt idx="193">
                  <c:v>819.826337</c:v>
                </c:pt>
                <c:pt idx="194">
                  <c:v>807.53355</c:v>
                </c:pt>
                <c:pt idx="195">
                  <c:v>795.802516</c:v>
                </c:pt>
                <c:pt idx="196">
                  <c:v>784.730091</c:v>
                </c:pt>
                <c:pt idx="197">
                  <c:v>773.861848</c:v>
                </c:pt>
                <c:pt idx="198">
                  <c:v>763.361978</c:v>
                </c:pt>
                <c:pt idx="199">
                  <c:v>753.127532</c:v>
                </c:pt>
                <c:pt idx="200">
                  <c:v>743.322439</c:v>
                </c:pt>
                <c:pt idx="201">
                  <c:v>734.04777</c:v>
                </c:pt>
                <c:pt idx="202">
                  <c:v>724.182815</c:v>
                </c:pt>
                <c:pt idx="203">
                  <c:v>713.951256</c:v>
                </c:pt>
                <c:pt idx="204">
                  <c:v>703.454379</c:v>
                </c:pt>
                <c:pt idx="205">
                  <c:v>692.24871</c:v>
                </c:pt>
                <c:pt idx="206">
                  <c:v>681.322843</c:v>
                </c:pt>
                <c:pt idx="207">
                  <c:v>669.594512</c:v>
                </c:pt>
                <c:pt idx="208">
                  <c:v>657.392748</c:v>
                </c:pt>
                <c:pt idx="209">
                  <c:v>645.063162</c:v>
                </c:pt>
                <c:pt idx="210">
                  <c:v>632.544076</c:v>
                </c:pt>
                <c:pt idx="211">
                  <c:v>619.409692</c:v>
                </c:pt>
                <c:pt idx="212">
                  <c:v>606.29709</c:v>
                </c:pt>
                <c:pt idx="213">
                  <c:v>593.065665</c:v>
                </c:pt>
                <c:pt idx="214">
                  <c:v>579.66843</c:v>
                </c:pt>
                <c:pt idx="215">
                  <c:v>565.518489</c:v>
                </c:pt>
                <c:pt idx="216">
                  <c:v>550.950167</c:v>
                </c:pt>
                <c:pt idx="217">
                  <c:v>536.465619</c:v>
                </c:pt>
                <c:pt idx="218">
                  <c:v>522.410776</c:v>
                </c:pt>
                <c:pt idx="219">
                  <c:v>509.374739</c:v>
                </c:pt>
                <c:pt idx="220">
                  <c:v>496.631676</c:v>
                </c:pt>
                <c:pt idx="221">
                  <c:v>484.256421</c:v>
                </c:pt>
                <c:pt idx="222">
                  <c:v>472.180701</c:v>
                </c:pt>
                <c:pt idx="223">
                  <c:v>460.180692</c:v>
                </c:pt>
                <c:pt idx="224">
                  <c:v>448.375302</c:v>
                </c:pt>
                <c:pt idx="225">
                  <c:v>435.880039</c:v>
                </c:pt>
                <c:pt idx="226">
                  <c:v>423.679626</c:v>
                </c:pt>
                <c:pt idx="227">
                  <c:v>410.992723</c:v>
                </c:pt>
                <c:pt idx="228">
                  <c:v>398.633237</c:v>
                </c:pt>
                <c:pt idx="229">
                  <c:v>385.655011</c:v>
                </c:pt>
                <c:pt idx="230">
                  <c:v>372.844491</c:v>
                </c:pt>
                <c:pt idx="231">
                  <c:v>360.148782</c:v>
                </c:pt>
                <c:pt idx="232">
                  <c:v>348.311418</c:v>
                </c:pt>
                <c:pt idx="233">
                  <c:v>336.633928</c:v>
                </c:pt>
                <c:pt idx="234">
                  <c:v>326.264745</c:v>
                </c:pt>
                <c:pt idx="235">
                  <c:v>315.764784</c:v>
                </c:pt>
                <c:pt idx="236">
                  <c:v>306.228491</c:v>
                </c:pt>
                <c:pt idx="237">
                  <c:v>297.424883</c:v>
                </c:pt>
                <c:pt idx="238">
                  <c:v>289.262708</c:v>
                </c:pt>
                <c:pt idx="239">
                  <c:v>281.501334</c:v>
                </c:pt>
                <c:pt idx="240">
                  <c:v>273.874841</c:v>
                </c:pt>
                <c:pt idx="241">
                  <c:v>267.336353</c:v>
                </c:pt>
                <c:pt idx="242">
                  <c:v>260.422219</c:v>
                </c:pt>
                <c:pt idx="243">
                  <c:v>254.041774</c:v>
                </c:pt>
                <c:pt idx="244">
                  <c:v>247.859749</c:v>
                </c:pt>
                <c:pt idx="245">
                  <c:v>240.705566</c:v>
                </c:pt>
                <c:pt idx="246">
                  <c:v>233.211524</c:v>
                </c:pt>
                <c:pt idx="247">
                  <c:v>224.848426</c:v>
                </c:pt>
                <c:pt idx="248">
                  <c:v>215.771508</c:v>
                </c:pt>
                <c:pt idx="249">
                  <c:v>205.590335</c:v>
                </c:pt>
                <c:pt idx="250">
                  <c:v>195.175821</c:v>
                </c:pt>
                <c:pt idx="251">
                  <c:v>184.368458</c:v>
                </c:pt>
                <c:pt idx="252">
                  <c:v>173.418697</c:v>
                </c:pt>
                <c:pt idx="253">
                  <c:v>162.296248</c:v>
                </c:pt>
                <c:pt idx="254">
                  <c:v>152.087848</c:v>
                </c:pt>
                <c:pt idx="255">
                  <c:v>142.548072</c:v>
                </c:pt>
                <c:pt idx="256">
                  <c:v>133.209195</c:v>
                </c:pt>
                <c:pt idx="257">
                  <c:v>125.590736</c:v>
                </c:pt>
                <c:pt idx="258">
                  <c:v>118.906515</c:v>
                </c:pt>
                <c:pt idx="259">
                  <c:v>113.376615</c:v>
                </c:pt>
                <c:pt idx="260">
                  <c:v>109.034615</c:v>
                </c:pt>
                <c:pt idx="261">
                  <c:v>106.116588</c:v>
                </c:pt>
                <c:pt idx="262">
                  <c:v>104.583715</c:v>
                </c:pt>
                <c:pt idx="263">
                  <c:v>103.205435</c:v>
                </c:pt>
                <c:pt idx="264">
                  <c:v>102.811726</c:v>
                </c:pt>
                <c:pt idx="265">
                  <c:v>101.908802</c:v>
                </c:pt>
                <c:pt idx="266">
                  <c:v>100.862129</c:v>
                </c:pt>
                <c:pt idx="267">
                  <c:v>99.831415</c:v>
                </c:pt>
                <c:pt idx="268">
                  <c:v>98.278542</c:v>
                </c:pt>
                <c:pt idx="269">
                  <c:v>95.710554</c:v>
                </c:pt>
                <c:pt idx="270">
                  <c:v>92.923803</c:v>
                </c:pt>
                <c:pt idx="271">
                  <c:v>89.458781</c:v>
                </c:pt>
                <c:pt idx="272">
                  <c:v>85.935103</c:v>
                </c:pt>
                <c:pt idx="273">
                  <c:v>82.005292</c:v>
                </c:pt>
                <c:pt idx="274">
                  <c:v>77.867537</c:v>
                </c:pt>
                <c:pt idx="275">
                  <c:v>73.035288</c:v>
                </c:pt>
                <c:pt idx="276">
                  <c:v>68.828981</c:v>
                </c:pt>
                <c:pt idx="277">
                  <c:v>64.48704</c:v>
                </c:pt>
                <c:pt idx="278">
                  <c:v>60.281501</c:v>
                </c:pt>
                <c:pt idx="279">
                  <c:v>56.360378</c:v>
                </c:pt>
                <c:pt idx="280">
                  <c:v>51.681118</c:v>
                </c:pt>
                <c:pt idx="281">
                  <c:v>47.466747</c:v>
                </c:pt>
                <c:pt idx="282">
                  <c:v>42.924593</c:v>
                </c:pt>
                <c:pt idx="283">
                  <c:v>38.202506</c:v>
                </c:pt>
                <c:pt idx="284">
                  <c:v>33.657917</c:v>
                </c:pt>
                <c:pt idx="285">
                  <c:v>29.462231</c:v>
                </c:pt>
                <c:pt idx="286">
                  <c:v>25.412135</c:v>
                </c:pt>
                <c:pt idx="287">
                  <c:v>21.933813</c:v>
                </c:pt>
                <c:pt idx="288">
                  <c:v>18.706301</c:v>
                </c:pt>
                <c:pt idx="289">
                  <c:v>16.309514</c:v>
                </c:pt>
                <c:pt idx="290">
                  <c:v>14.636075</c:v>
                </c:pt>
                <c:pt idx="291">
                  <c:v>13.470304</c:v>
                </c:pt>
                <c:pt idx="292">
                  <c:v>12.587467</c:v>
                </c:pt>
                <c:pt idx="293">
                  <c:v>12.326174</c:v>
                </c:pt>
                <c:pt idx="294">
                  <c:v>12.773282</c:v>
                </c:pt>
                <c:pt idx="295">
                  <c:v>13.855697</c:v>
                </c:pt>
                <c:pt idx="296">
                  <c:v>15.068931</c:v>
                </c:pt>
                <c:pt idx="297">
                  <c:v>16.665938</c:v>
                </c:pt>
                <c:pt idx="298">
                  <c:v>18.271586</c:v>
                </c:pt>
                <c:pt idx="299">
                  <c:v>19.972686</c:v>
                </c:pt>
                <c:pt idx="300">
                  <c:v>21.710757</c:v>
                </c:pt>
                <c:pt idx="301">
                  <c:v>22.525822</c:v>
                </c:pt>
                <c:pt idx="302">
                  <c:v>22.963886</c:v>
                </c:pt>
                <c:pt idx="303">
                  <c:v>23.023879</c:v>
                </c:pt>
                <c:pt idx="304">
                  <c:v>22.039758</c:v>
                </c:pt>
                <c:pt idx="305">
                  <c:v>20.348891</c:v>
                </c:pt>
                <c:pt idx="306">
                  <c:v>18.473013</c:v>
                </c:pt>
                <c:pt idx="307">
                  <c:v>16.056341</c:v>
                </c:pt>
                <c:pt idx="308">
                  <c:v>13.082663</c:v>
                </c:pt>
                <c:pt idx="309">
                  <c:v>10.4952</c:v>
                </c:pt>
                <c:pt idx="310">
                  <c:v>7.737832</c:v>
                </c:pt>
                <c:pt idx="311">
                  <c:v>5.323965</c:v>
                </c:pt>
                <c:pt idx="312">
                  <c:v>3.614646</c:v>
                </c:pt>
                <c:pt idx="313">
                  <c:v>3.57243</c:v>
                </c:pt>
                <c:pt idx="314">
                  <c:v>4.905716</c:v>
                </c:pt>
                <c:pt idx="315">
                  <c:v>7.060132</c:v>
                </c:pt>
                <c:pt idx="316">
                  <c:v>7.966497</c:v>
                </c:pt>
                <c:pt idx="317">
                  <c:v>9.23808</c:v>
                </c:pt>
                <c:pt idx="318">
                  <c:v>9.380359</c:v>
                </c:pt>
                <c:pt idx="319">
                  <c:v>9.661274</c:v>
                </c:pt>
                <c:pt idx="320">
                  <c:v>9.37231</c:v>
                </c:pt>
                <c:pt idx="321">
                  <c:v>8.796512</c:v>
                </c:pt>
                <c:pt idx="322">
                  <c:v>7.591074</c:v>
                </c:pt>
                <c:pt idx="323">
                  <c:v>6.07483</c:v>
                </c:pt>
                <c:pt idx="324">
                  <c:v>4.564839</c:v>
                </c:pt>
                <c:pt idx="325">
                  <c:v>3.833555</c:v>
                </c:pt>
                <c:pt idx="326">
                  <c:v>2.955985</c:v>
                </c:pt>
                <c:pt idx="327">
                  <c:v>2.338236</c:v>
                </c:pt>
                <c:pt idx="328">
                  <c:v>2.190083</c:v>
                </c:pt>
                <c:pt idx="329">
                  <c:v>3.098794</c:v>
                </c:pt>
                <c:pt idx="330">
                  <c:v>3.536692</c:v>
                </c:pt>
                <c:pt idx="331">
                  <c:v>4.568413</c:v>
                </c:pt>
                <c:pt idx="332">
                  <c:v>4.887017</c:v>
                </c:pt>
                <c:pt idx="333">
                  <c:v>5.23302</c:v>
                </c:pt>
                <c:pt idx="334">
                  <c:v>6.356148</c:v>
                </c:pt>
                <c:pt idx="335">
                  <c:v>6.311163</c:v>
                </c:pt>
                <c:pt idx="336">
                  <c:v>6.742864</c:v>
                </c:pt>
                <c:pt idx="337">
                  <c:v>7.449725</c:v>
                </c:pt>
                <c:pt idx="338">
                  <c:v>7.999873</c:v>
                </c:pt>
                <c:pt idx="339">
                  <c:v>8.243877</c:v>
                </c:pt>
                <c:pt idx="340">
                  <c:v>8.662282</c:v>
                </c:pt>
                <c:pt idx="341">
                  <c:v>9.598667</c:v>
                </c:pt>
                <c:pt idx="342">
                  <c:v>9.712286</c:v>
                </c:pt>
                <c:pt idx="343">
                  <c:v>10.545003</c:v>
                </c:pt>
                <c:pt idx="344">
                  <c:v>10.328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128821</c:v>
                </c:pt>
                <c:pt idx="1">
                  <c:v>333.268624</c:v>
                </c:pt>
                <c:pt idx="2">
                  <c:v>396.358443</c:v>
                </c:pt>
                <c:pt idx="3">
                  <c:v>417.52188</c:v>
                </c:pt>
                <c:pt idx="4">
                  <c:v>344.923729</c:v>
                </c:pt>
                <c:pt idx="5">
                  <c:v>325.263015</c:v>
                </c:pt>
                <c:pt idx="6">
                  <c:v>323.946037</c:v>
                </c:pt>
                <c:pt idx="7">
                  <c:v>321.287168</c:v>
                </c:pt>
                <c:pt idx="8">
                  <c:v>335.38965</c:v>
                </c:pt>
                <c:pt idx="9">
                  <c:v>340.097885</c:v>
                </c:pt>
                <c:pt idx="10">
                  <c:v>350.364297</c:v>
                </c:pt>
                <c:pt idx="11">
                  <c:v>371.578592</c:v>
                </c:pt>
                <c:pt idx="12">
                  <c:v>406.497383</c:v>
                </c:pt>
                <c:pt idx="13">
                  <c:v>513.31899</c:v>
                </c:pt>
                <c:pt idx="14">
                  <c:v>640.035512</c:v>
                </c:pt>
                <c:pt idx="15">
                  <c:v>692.181999</c:v>
                </c:pt>
                <c:pt idx="16">
                  <c:v>717.998582</c:v>
                </c:pt>
                <c:pt idx="17">
                  <c:v>762.347424</c:v>
                </c:pt>
                <c:pt idx="18">
                  <c:v>806.113176</c:v>
                </c:pt>
                <c:pt idx="19">
                  <c:v>887.403994</c:v>
                </c:pt>
                <c:pt idx="20">
                  <c:v>990.713248</c:v>
                </c:pt>
                <c:pt idx="21">
                  <c:v>1092.302148</c:v>
                </c:pt>
                <c:pt idx="22">
                  <c:v>1174.542843</c:v>
                </c:pt>
                <c:pt idx="23">
                  <c:v>1258.575769</c:v>
                </c:pt>
                <c:pt idx="24">
                  <c:v>1339.10384</c:v>
                </c:pt>
                <c:pt idx="25">
                  <c:v>1437.041546</c:v>
                </c:pt>
                <c:pt idx="26">
                  <c:v>1543.627611</c:v>
                </c:pt>
                <c:pt idx="27">
                  <c:v>1650.396223</c:v>
                </c:pt>
                <c:pt idx="28">
                  <c:v>1749.831602</c:v>
                </c:pt>
                <c:pt idx="29">
                  <c:v>1847.758188</c:v>
                </c:pt>
                <c:pt idx="30">
                  <c:v>1947.048289</c:v>
                </c:pt>
                <c:pt idx="31">
                  <c:v>2052.252086</c:v>
                </c:pt>
                <c:pt idx="32">
                  <c:v>2166.892204</c:v>
                </c:pt>
                <c:pt idx="33">
                  <c:v>2271.883565</c:v>
                </c:pt>
                <c:pt idx="34">
                  <c:v>2367.947056</c:v>
                </c:pt>
                <c:pt idx="35">
                  <c:v>2457.116328</c:v>
                </c:pt>
                <c:pt idx="36">
                  <c:v>2534.601755</c:v>
                </c:pt>
                <c:pt idx="37">
                  <c:v>2596.218737</c:v>
                </c:pt>
                <c:pt idx="38">
                  <c:v>2639.498011</c:v>
                </c:pt>
                <c:pt idx="39">
                  <c:v>2692.995719</c:v>
                </c:pt>
                <c:pt idx="40">
                  <c:v>2739.163866</c:v>
                </c:pt>
                <c:pt idx="41">
                  <c:v>2779.935608</c:v>
                </c:pt>
                <c:pt idx="42">
                  <c:v>2800.593492</c:v>
                </c:pt>
                <c:pt idx="43">
                  <c:v>2806.261067</c:v>
                </c:pt>
                <c:pt idx="44">
                  <c:v>2796.705002</c:v>
                </c:pt>
                <c:pt idx="45">
                  <c:v>2786.583386</c:v>
                </c:pt>
                <c:pt idx="46">
                  <c:v>2759.126337</c:v>
                </c:pt>
                <c:pt idx="47">
                  <c:v>2722.886523</c:v>
                </c:pt>
                <c:pt idx="48">
                  <c:v>2673.287431</c:v>
                </c:pt>
                <c:pt idx="49">
                  <c:v>2620.782825</c:v>
                </c:pt>
                <c:pt idx="50">
                  <c:v>2568.772508</c:v>
                </c:pt>
                <c:pt idx="51">
                  <c:v>2524.732252</c:v>
                </c:pt>
                <c:pt idx="52">
                  <c:v>2486.668753</c:v>
                </c:pt>
                <c:pt idx="53">
                  <c:v>2451.726705</c:v>
                </c:pt>
                <c:pt idx="54">
                  <c:v>2421.841813</c:v>
                </c:pt>
                <c:pt idx="55">
                  <c:v>2397.650336</c:v>
                </c:pt>
                <c:pt idx="56">
                  <c:v>2379.380615</c:v>
                </c:pt>
                <c:pt idx="57">
                  <c:v>2374.599762</c:v>
                </c:pt>
                <c:pt idx="58">
                  <c:v>2385.835613</c:v>
                </c:pt>
                <c:pt idx="59">
                  <c:v>2412.485331</c:v>
                </c:pt>
                <c:pt idx="60">
                  <c:v>2442.236399</c:v>
                </c:pt>
                <c:pt idx="61">
                  <c:v>2473.487876</c:v>
                </c:pt>
                <c:pt idx="62">
                  <c:v>2508.136109</c:v>
                </c:pt>
                <c:pt idx="63">
                  <c:v>2544.07728</c:v>
                </c:pt>
                <c:pt idx="64">
                  <c:v>2578.075682</c:v>
                </c:pt>
                <c:pt idx="65">
                  <c:v>2610.565453</c:v>
                </c:pt>
                <c:pt idx="66">
                  <c:v>2639.77406</c:v>
                </c:pt>
                <c:pt idx="67">
                  <c:v>2673.589551</c:v>
                </c:pt>
                <c:pt idx="68">
                  <c:v>2708.800799</c:v>
                </c:pt>
                <c:pt idx="69">
                  <c:v>2745.841448</c:v>
                </c:pt>
                <c:pt idx="70">
                  <c:v>2782.239123</c:v>
                </c:pt>
                <c:pt idx="71">
                  <c:v>2819.295382</c:v>
                </c:pt>
                <c:pt idx="72">
                  <c:v>2854.174185</c:v>
                </c:pt>
                <c:pt idx="73">
                  <c:v>2886.624921</c:v>
                </c:pt>
                <c:pt idx="74">
                  <c:v>2915.448306</c:v>
                </c:pt>
                <c:pt idx="75">
                  <c:v>2942.981533</c:v>
                </c:pt>
                <c:pt idx="76">
                  <c:v>2967.158058</c:v>
                </c:pt>
                <c:pt idx="77">
                  <c:v>2993.026301</c:v>
                </c:pt>
                <c:pt idx="78">
                  <c:v>3019.590938</c:v>
                </c:pt>
                <c:pt idx="79">
                  <c:v>3046.006787</c:v>
                </c:pt>
                <c:pt idx="80">
                  <c:v>3067.158073</c:v>
                </c:pt>
                <c:pt idx="81">
                  <c:v>3089.846382</c:v>
                </c:pt>
                <c:pt idx="82">
                  <c:v>3110.44487</c:v>
                </c:pt>
                <c:pt idx="83">
                  <c:v>3133.506148</c:v>
                </c:pt>
                <c:pt idx="84">
                  <c:v>3158.108976</c:v>
                </c:pt>
                <c:pt idx="85">
                  <c:v>3182.825808</c:v>
                </c:pt>
                <c:pt idx="86">
                  <c:v>3206.873298</c:v>
                </c:pt>
                <c:pt idx="87">
                  <c:v>3233.861351</c:v>
                </c:pt>
                <c:pt idx="88">
                  <c:v>3258.076887</c:v>
                </c:pt>
                <c:pt idx="89">
                  <c:v>3276.436293</c:v>
                </c:pt>
                <c:pt idx="90">
                  <c:v>3288.879155</c:v>
                </c:pt>
                <c:pt idx="91">
                  <c:v>3297.809127</c:v>
                </c:pt>
                <c:pt idx="92">
                  <c:v>3300.573306</c:v>
                </c:pt>
                <c:pt idx="93">
                  <c:v>3299.314494</c:v>
                </c:pt>
                <c:pt idx="94">
                  <c:v>3295.559581</c:v>
                </c:pt>
                <c:pt idx="95">
                  <c:v>3288.586918</c:v>
                </c:pt>
                <c:pt idx="96">
                  <c:v>3277.471837</c:v>
                </c:pt>
                <c:pt idx="97">
                  <c:v>3261.533886</c:v>
                </c:pt>
                <c:pt idx="98">
                  <c:v>3242.722577</c:v>
                </c:pt>
                <c:pt idx="99">
                  <c:v>3220.100179</c:v>
                </c:pt>
                <c:pt idx="100">
                  <c:v>3195.24842</c:v>
                </c:pt>
                <c:pt idx="101">
                  <c:v>3169.012391</c:v>
                </c:pt>
                <c:pt idx="102">
                  <c:v>3140.688115</c:v>
                </c:pt>
                <c:pt idx="103">
                  <c:v>3110.206945</c:v>
                </c:pt>
                <c:pt idx="104">
                  <c:v>3081.006409</c:v>
                </c:pt>
                <c:pt idx="105">
                  <c:v>3050.389995</c:v>
                </c:pt>
                <c:pt idx="106">
                  <c:v>3020.390391</c:v>
                </c:pt>
                <c:pt idx="107">
                  <c:v>2988.320726</c:v>
                </c:pt>
                <c:pt idx="108">
                  <c:v>2958.63954</c:v>
                </c:pt>
                <c:pt idx="109">
                  <c:v>2931.071291</c:v>
                </c:pt>
                <c:pt idx="110">
                  <c:v>2905.410592</c:v>
                </c:pt>
                <c:pt idx="111">
                  <c:v>2883.21894</c:v>
                </c:pt>
                <c:pt idx="112">
                  <c:v>2862.553326</c:v>
                </c:pt>
                <c:pt idx="113">
                  <c:v>2845.295952</c:v>
                </c:pt>
                <c:pt idx="114">
                  <c:v>2831.553711</c:v>
                </c:pt>
                <c:pt idx="115">
                  <c:v>2820.373322</c:v>
                </c:pt>
                <c:pt idx="116">
                  <c:v>2812.339975</c:v>
                </c:pt>
                <c:pt idx="117">
                  <c:v>2801.149211</c:v>
                </c:pt>
                <c:pt idx="118">
                  <c:v>2788.998643</c:v>
                </c:pt>
                <c:pt idx="119">
                  <c:v>2775.41103</c:v>
                </c:pt>
                <c:pt idx="120">
                  <c:v>2760.709047</c:v>
                </c:pt>
                <c:pt idx="121">
                  <c:v>2748.867205</c:v>
                </c:pt>
                <c:pt idx="122">
                  <c:v>2736.277431</c:v>
                </c:pt>
                <c:pt idx="123">
                  <c:v>2722.649242</c:v>
                </c:pt>
                <c:pt idx="124">
                  <c:v>2705.755593</c:v>
                </c:pt>
                <c:pt idx="125">
                  <c:v>2688.054735</c:v>
                </c:pt>
                <c:pt idx="126">
                  <c:v>2670.689764</c:v>
                </c:pt>
                <c:pt idx="127">
                  <c:v>2648.033184</c:v>
                </c:pt>
                <c:pt idx="128">
                  <c:v>2622.312177</c:v>
                </c:pt>
                <c:pt idx="129">
                  <c:v>2592.240998</c:v>
                </c:pt>
                <c:pt idx="130">
                  <c:v>2560.12171</c:v>
                </c:pt>
                <c:pt idx="131">
                  <c:v>2527.429987</c:v>
                </c:pt>
                <c:pt idx="132">
                  <c:v>2493.590823</c:v>
                </c:pt>
                <c:pt idx="133">
                  <c:v>2458.009331</c:v>
                </c:pt>
                <c:pt idx="134">
                  <c:v>2421.98108</c:v>
                </c:pt>
                <c:pt idx="135">
                  <c:v>2382.479757</c:v>
                </c:pt>
                <c:pt idx="136">
                  <c:v>2345.186697</c:v>
                </c:pt>
                <c:pt idx="137">
                  <c:v>2309.671981</c:v>
                </c:pt>
                <c:pt idx="138">
                  <c:v>2276.980045</c:v>
                </c:pt>
                <c:pt idx="139">
                  <c:v>2245.709458</c:v>
                </c:pt>
                <c:pt idx="140">
                  <c:v>2213.090406</c:v>
                </c:pt>
                <c:pt idx="141">
                  <c:v>2182.495525</c:v>
                </c:pt>
                <c:pt idx="142">
                  <c:v>2152.335385</c:v>
                </c:pt>
                <c:pt idx="143">
                  <c:v>2123.319335</c:v>
                </c:pt>
                <c:pt idx="144">
                  <c:v>2095.092616</c:v>
                </c:pt>
                <c:pt idx="145">
                  <c:v>2065.807885</c:v>
                </c:pt>
                <c:pt idx="146">
                  <c:v>2034.71116</c:v>
                </c:pt>
                <c:pt idx="147">
                  <c:v>2003.909206</c:v>
                </c:pt>
                <c:pt idx="148">
                  <c:v>1974.517025</c:v>
                </c:pt>
                <c:pt idx="149">
                  <c:v>1947.604574</c:v>
                </c:pt>
                <c:pt idx="150">
                  <c:v>1922.20232</c:v>
                </c:pt>
                <c:pt idx="151">
                  <c:v>1896.653728</c:v>
                </c:pt>
                <c:pt idx="152">
                  <c:v>1871.724649</c:v>
                </c:pt>
                <c:pt idx="153">
                  <c:v>1845.443924</c:v>
                </c:pt>
                <c:pt idx="154">
                  <c:v>1816.848252</c:v>
                </c:pt>
                <c:pt idx="155">
                  <c:v>1785.007899</c:v>
                </c:pt>
                <c:pt idx="156">
                  <c:v>1751.220473</c:v>
                </c:pt>
                <c:pt idx="157">
                  <c:v>1715.540601</c:v>
                </c:pt>
                <c:pt idx="158">
                  <c:v>1679.630345</c:v>
                </c:pt>
                <c:pt idx="159">
                  <c:v>1643.8452</c:v>
                </c:pt>
                <c:pt idx="160">
                  <c:v>1609.029831</c:v>
                </c:pt>
                <c:pt idx="161">
                  <c:v>1574.735697</c:v>
                </c:pt>
                <c:pt idx="162">
                  <c:v>1539.305405</c:v>
                </c:pt>
                <c:pt idx="163">
                  <c:v>1503.681211</c:v>
                </c:pt>
                <c:pt idx="164">
                  <c:v>1465.641765</c:v>
                </c:pt>
                <c:pt idx="165">
                  <c:v>1427.496553</c:v>
                </c:pt>
                <c:pt idx="166">
                  <c:v>1389.126996</c:v>
                </c:pt>
                <c:pt idx="167">
                  <c:v>1351.836707</c:v>
                </c:pt>
                <c:pt idx="168">
                  <c:v>1313.810359</c:v>
                </c:pt>
                <c:pt idx="169">
                  <c:v>1275.393316</c:v>
                </c:pt>
                <c:pt idx="170">
                  <c:v>1235.582422</c:v>
                </c:pt>
                <c:pt idx="171">
                  <c:v>1193.884436</c:v>
                </c:pt>
                <c:pt idx="172">
                  <c:v>1153.162089</c:v>
                </c:pt>
                <c:pt idx="173">
                  <c:v>1112.188365</c:v>
                </c:pt>
                <c:pt idx="174">
                  <c:v>1073.14802</c:v>
                </c:pt>
                <c:pt idx="175">
                  <c:v>1032.495495</c:v>
                </c:pt>
                <c:pt idx="176">
                  <c:v>978.565282</c:v>
                </c:pt>
                <c:pt idx="177">
                  <c:v>936.489701</c:v>
                </c:pt>
                <c:pt idx="178">
                  <c:v>890.565242</c:v>
                </c:pt>
                <c:pt idx="179">
                  <c:v>849.560625</c:v>
                </c:pt>
                <c:pt idx="180">
                  <c:v>807.782302</c:v>
                </c:pt>
                <c:pt idx="181">
                  <c:v>766.117989</c:v>
                </c:pt>
                <c:pt idx="182">
                  <c:v>727.117375</c:v>
                </c:pt>
                <c:pt idx="183">
                  <c:v>691.20195</c:v>
                </c:pt>
                <c:pt idx="184">
                  <c:v>653.904589</c:v>
                </c:pt>
                <c:pt idx="185">
                  <c:v>617.232</c:v>
                </c:pt>
                <c:pt idx="186">
                  <c:v>584.054981</c:v>
                </c:pt>
                <c:pt idx="187">
                  <c:v>551.496808</c:v>
                </c:pt>
                <c:pt idx="188">
                  <c:v>521.465924</c:v>
                </c:pt>
                <c:pt idx="189">
                  <c:v>492.008417</c:v>
                </c:pt>
                <c:pt idx="190">
                  <c:v>463.026446</c:v>
                </c:pt>
                <c:pt idx="191">
                  <c:v>436.911908</c:v>
                </c:pt>
                <c:pt idx="192">
                  <c:v>410.784477</c:v>
                </c:pt>
                <c:pt idx="193">
                  <c:v>385.247499</c:v>
                </c:pt>
                <c:pt idx="194">
                  <c:v>361.814921</c:v>
                </c:pt>
                <c:pt idx="195">
                  <c:v>339.350482</c:v>
                </c:pt>
                <c:pt idx="196">
                  <c:v>318.222149</c:v>
                </c:pt>
                <c:pt idx="197">
                  <c:v>297.627695</c:v>
                </c:pt>
                <c:pt idx="198">
                  <c:v>277.81475</c:v>
                </c:pt>
                <c:pt idx="199">
                  <c:v>259.355575</c:v>
                </c:pt>
                <c:pt idx="200">
                  <c:v>242.860711</c:v>
                </c:pt>
                <c:pt idx="201">
                  <c:v>227.670178</c:v>
                </c:pt>
                <c:pt idx="202">
                  <c:v>213.418762</c:v>
                </c:pt>
                <c:pt idx="203">
                  <c:v>199.955571</c:v>
                </c:pt>
                <c:pt idx="204">
                  <c:v>186.880274</c:v>
                </c:pt>
                <c:pt idx="205">
                  <c:v>175.197919</c:v>
                </c:pt>
                <c:pt idx="206">
                  <c:v>163.224795</c:v>
                </c:pt>
                <c:pt idx="207">
                  <c:v>151.528566</c:v>
                </c:pt>
                <c:pt idx="208">
                  <c:v>142.165685</c:v>
                </c:pt>
                <c:pt idx="209">
                  <c:v>132.76811</c:v>
                </c:pt>
                <c:pt idx="210">
                  <c:v>124.562523</c:v>
                </c:pt>
                <c:pt idx="211">
                  <c:v>117.636131</c:v>
                </c:pt>
                <c:pt idx="212">
                  <c:v>108.650184</c:v>
                </c:pt>
                <c:pt idx="213">
                  <c:v>102.046455</c:v>
                </c:pt>
                <c:pt idx="214">
                  <c:v>96.290315</c:v>
                </c:pt>
                <c:pt idx="215">
                  <c:v>91.247504</c:v>
                </c:pt>
                <c:pt idx="216">
                  <c:v>86.22514</c:v>
                </c:pt>
                <c:pt idx="217">
                  <c:v>81.468595</c:v>
                </c:pt>
                <c:pt idx="218">
                  <c:v>77.088349</c:v>
                </c:pt>
                <c:pt idx="219">
                  <c:v>71.728501</c:v>
                </c:pt>
                <c:pt idx="220">
                  <c:v>67.758844</c:v>
                </c:pt>
                <c:pt idx="221">
                  <c:v>62.074303</c:v>
                </c:pt>
                <c:pt idx="222">
                  <c:v>59.947172</c:v>
                </c:pt>
                <c:pt idx="223">
                  <c:v>56.271301</c:v>
                </c:pt>
                <c:pt idx="224">
                  <c:v>52.486827</c:v>
                </c:pt>
                <c:pt idx="225">
                  <c:v>48.489648</c:v>
                </c:pt>
                <c:pt idx="226">
                  <c:v>46.717247</c:v>
                </c:pt>
                <c:pt idx="227">
                  <c:v>43.668712</c:v>
                </c:pt>
                <c:pt idx="228">
                  <c:v>41.08879</c:v>
                </c:pt>
                <c:pt idx="229">
                  <c:v>38.015143</c:v>
                </c:pt>
                <c:pt idx="230">
                  <c:v>36.143749</c:v>
                </c:pt>
                <c:pt idx="231">
                  <c:v>33.912198</c:v>
                </c:pt>
                <c:pt idx="232">
                  <c:v>31.514866</c:v>
                </c:pt>
                <c:pt idx="233">
                  <c:v>30.301746</c:v>
                </c:pt>
                <c:pt idx="234">
                  <c:v>28.342986</c:v>
                </c:pt>
                <c:pt idx="235">
                  <c:v>26.661524</c:v>
                </c:pt>
                <c:pt idx="236">
                  <c:v>25.567396</c:v>
                </c:pt>
                <c:pt idx="237">
                  <c:v>24.368884</c:v>
                </c:pt>
                <c:pt idx="238">
                  <c:v>23.518956</c:v>
                </c:pt>
                <c:pt idx="239">
                  <c:v>22.781789</c:v>
                </c:pt>
                <c:pt idx="240">
                  <c:v>20.938881</c:v>
                </c:pt>
                <c:pt idx="241">
                  <c:v>20.440357</c:v>
                </c:pt>
                <c:pt idx="242">
                  <c:v>19.916178</c:v>
                </c:pt>
                <c:pt idx="243">
                  <c:v>19.255392</c:v>
                </c:pt>
                <c:pt idx="244">
                  <c:v>18.35819</c:v>
                </c:pt>
                <c:pt idx="245">
                  <c:v>17.220102</c:v>
                </c:pt>
                <c:pt idx="246">
                  <c:v>17.046409</c:v>
                </c:pt>
                <c:pt idx="247">
                  <c:v>17.476792</c:v>
                </c:pt>
                <c:pt idx="248">
                  <c:v>16.609793</c:v>
                </c:pt>
                <c:pt idx="249">
                  <c:v>15.847948</c:v>
                </c:pt>
                <c:pt idx="250">
                  <c:v>15.668228</c:v>
                </c:pt>
                <c:pt idx="251">
                  <c:v>15.253912</c:v>
                </c:pt>
                <c:pt idx="252">
                  <c:v>14.474425</c:v>
                </c:pt>
                <c:pt idx="253">
                  <c:v>14.776132</c:v>
                </c:pt>
                <c:pt idx="254">
                  <c:v>14.60049</c:v>
                </c:pt>
                <c:pt idx="255">
                  <c:v>14.313128</c:v>
                </c:pt>
                <c:pt idx="256">
                  <c:v>13.782408</c:v>
                </c:pt>
                <c:pt idx="257">
                  <c:v>13.475486</c:v>
                </c:pt>
                <c:pt idx="258">
                  <c:v>13.534547</c:v>
                </c:pt>
                <c:pt idx="259">
                  <c:v>12.521786</c:v>
                </c:pt>
                <c:pt idx="260">
                  <c:v>12.714297</c:v>
                </c:pt>
                <c:pt idx="261">
                  <c:v>11.957743</c:v>
                </c:pt>
                <c:pt idx="262">
                  <c:v>11.899139</c:v>
                </c:pt>
                <c:pt idx="263">
                  <c:v>11.0995</c:v>
                </c:pt>
                <c:pt idx="264">
                  <c:v>10.855595</c:v>
                </c:pt>
                <c:pt idx="265">
                  <c:v>11.436506</c:v>
                </c:pt>
                <c:pt idx="266">
                  <c:v>11.226822</c:v>
                </c:pt>
                <c:pt idx="267">
                  <c:v>11.005836</c:v>
                </c:pt>
                <c:pt idx="268">
                  <c:v>9.941738</c:v>
                </c:pt>
                <c:pt idx="269">
                  <c:v>8.613838</c:v>
                </c:pt>
                <c:pt idx="270">
                  <c:v>8.101126</c:v>
                </c:pt>
                <c:pt idx="271">
                  <c:v>7.556208</c:v>
                </c:pt>
                <c:pt idx="272">
                  <c:v>7.37431</c:v>
                </c:pt>
                <c:pt idx="273">
                  <c:v>6.977413</c:v>
                </c:pt>
                <c:pt idx="274">
                  <c:v>7.908357</c:v>
                </c:pt>
                <c:pt idx="275">
                  <c:v>7.934452</c:v>
                </c:pt>
                <c:pt idx="276">
                  <c:v>7.69397</c:v>
                </c:pt>
                <c:pt idx="277">
                  <c:v>8.443045</c:v>
                </c:pt>
                <c:pt idx="278">
                  <c:v>8.821744</c:v>
                </c:pt>
                <c:pt idx="279">
                  <c:v>8.875286</c:v>
                </c:pt>
                <c:pt idx="280">
                  <c:v>8.442577</c:v>
                </c:pt>
                <c:pt idx="281">
                  <c:v>8.613916</c:v>
                </c:pt>
                <c:pt idx="282">
                  <c:v>9.384465</c:v>
                </c:pt>
                <c:pt idx="283">
                  <c:v>9.085122</c:v>
                </c:pt>
                <c:pt idx="284">
                  <c:v>8.789098</c:v>
                </c:pt>
                <c:pt idx="285">
                  <c:v>8.611174</c:v>
                </c:pt>
                <c:pt idx="286">
                  <c:v>7.967586</c:v>
                </c:pt>
                <c:pt idx="287">
                  <c:v>7.759178</c:v>
                </c:pt>
                <c:pt idx="288">
                  <c:v>7.900118</c:v>
                </c:pt>
                <c:pt idx="289">
                  <c:v>7.911955</c:v>
                </c:pt>
                <c:pt idx="290">
                  <c:v>7.096754</c:v>
                </c:pt>
                <c:pt idx="291">
                  <c:v>7.331238</c:v>
                </c:pt>
                <c:pt idx="292">
                  <c:v>7.323301</c:v>
                </c:pt>
                <c:pt idx="293">
                  <c:v>7.08536</c:v>
                </c:pt>
                <c:pt idx="294">
                  <c:v>6.715595</c:v>
                </c:pt>
                <c:pt idx="295">
                  <c:v>6.567025</c:v>
                </c:pt>
                <c:pt idx="296">
                  <c:v>6.546324</c:v>
                </c:pt>
                <c:pt idx="297">
                  <c:v>6.409892</c:v>
                </c:pt>
                <c:pt idx="298">
                  <c:v>6.13796</c:v>
                </c:pt>
                <c:pt idx="299">
                  <c:v>5.873473</c:v>
                </c:pt>
                <c:pt idx="300">
                  <c:v>6.065441</c:v>
                </c:pt>
                <c:pt idx="301">
                  <c:v>5.675635</c:v>
                </c:pt>
                <c:pt idx="302">
                  <c:v>4.94313</c:v>
                </c:pt>
                <c:pt idx="303">
                  <c:v>5.041256</c:v>
                </c:pt>
                <c:pt idx="304">
                  <c:v>5.367375</c:v>
                </c:pt>
                <c:pt idx="305">
                  <c:v>5.473235</c:v>
                </c:pt>
                <c:pt idx="306">
                  <c:v>5.470572</c:v>
                </c:pt>
                <c:pt idx="307">
                  <c:v>5.715725</c:v>
                </c:pt>
                <c:pt idx="308">
                  <c:v>5.833369</c:v>
                </c:pt>
                <c:pt idx="309">
                  <c:v>7.037143</c:v>
                </c:pt>
                <c:pt idx="310">
                  <c:v>6.452059</c:v>
                </c:pt>
                <c:pt idx="311">
                  <c:v>6.351507</c:v>
                </c:pt>
                <c:pt idx="312">
                  <c:v>7.207105</c:v>
                </c:pt>
                <c:pt idx="313">
                  <c:v>7.39093</c:v>
                </c:pt>
                <c:pt idx="314">
                  <c:v>7.31876</c:v>
                </c:pt>
                <c:pt idx="315">
                  <c:v>7.83799</c:v>
                </c:pt>
                <c:pt idx="316">
                  <c:v>6.923064</c:v>
                </c:pt>
                <c:pt idx="317">
                  <c:v>6.48568</c:v>
                </c:pt>
                <c:pt idx="318">
                  <c:v>6.868731</c:v>
                </c:pt>
                <c:pt idx="319">
                  <c:v>6.545419</c:v>
                </c:pt>
                <c:pt idx="320">
                  <c:v>6.930068</c:v>
                </c:pt>
                <c:pt idx="321">
                  <c:v>6.221159</c:v>
                </c:pt>
                <c:pt idx="322">
                  <c:v>6.229905</c:v>
                </c:pt>
                <c:pt idx="323">
                  <c:v>5.962914</c:v>
                </c:pt>
                <c:pt idx="324">
                  <c:v>6.534194</c:v>
                </c:pt>
                <c:pt idx="325">
                  <c:v>6.126533</c:v>
                </c:pt>
                <c:pt idx="326">
                  <c:v>6.084723</c:v>
                </c:pt>
                <c:pt idx="327">
                  <c:v>6.744334</c:v>
                </c:pt>
                <c:pt idx="328">
                  <c:v>6.574804</c:v>
                </c:pt>
                <c:pt idx="329">
                  <c:v>6.195049</c:v>
                </c:pt>
                <c:pt idx="330">
                  <c:v>6.496895</c:v>
                </c:pt>
                <c:pt idx="331">
                  <c:v>6.570494</c:v>
                </c:pt>
                <c:pt idx="332">
                  <c:v>7.729746</c:v>
                </c:pt>
                <c:pt idx="333">
                  <c:v>8.082062</c:v>
                </c:pt>
                <c:pt idx="334">
                  <c:v>8.682773</c:v>
                </c:pt>
                <c:pt idx="335">
                  <c:v>8.217138</c:v>
                </c:pt>
                <c:pt idx="336">
                  <c:v>9.042805</c:v>
                </c:pt>
                <c:pt idx="337">
                  <c:v>9.40232</c:v>
                </c:pt>
                <c:pt idx="338">
                  <c:v>9.645293</c:v>
                </c:pt>
                <c:pt idx="339">
                  <c:v>10.128874</c:v>
                </c:pt>
                <c:pt idx="340">
                  <c:v>10.865635</c:v>
                </c:pt>
                <c:pt idx="341">
                  <c:v>10.53198</c:v>
                </c:pt>
                <c:pt idx="342">
                  <c:v>11.630533</c:v>
                </c:pt>
                <c:pt idx="343">
                  <c:v>12.243707</c:v>
                </c:pt>
                <c:pt idx="344">
                  <c:v>13.087981</c:v>
                </c:pt>
                <c:pt idx="345">
                  <c:v>14.779801</c:v>
                </c:pt>
                <c:pt idx="346">
                  <c:v>15.27603</c:v>
                </c:pt>
                <c:pt idx="347">
                  <c:v>15.527997</c:v>
                </c:pt>
                <c:pt idx="348">
                  <c:v>15.759321</c:v>
                </c:pt>
                <c:pt idx="349">
                  <c:v>16.49017</c:v>
                </c:pt>
                <c:pt idx="350">
                  <c:v>16.246208</c:v>
                </c:pt>
                <c:pt idx="351">
                  <c:v>16.731418</c:v>
                </c:pt>
                <c:pt idx="352">
                  <c:v>17.328272</c:v>
                </c:pt>
                <c:pt idx="353">
                  <c:v>17.44099</c:v>
                </c:pt>
                <c:pt idx="354">
                  <c:v>18.625555</c:v>
                </c:pt>
                <c:pt idx="355">
                  <c:v>19.077057</c:v>
                </c:pt>
                <c:pt idx="356">
                  <c:v>19.6402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60505</c:v>
                </c:pt>
                <c:pt idx="1">
                  <c:v>17.774249</c:v>
                </c:pt>
                <c:pt idx="2">
                  <c:v>23.334268</c:v>
                </c:pt>
                <c:pt idx="3">
                  <c:v>17.81856</c:v>
                </c:pt>
                <c:pt idx="4">
                  <c:v>11.563901</c:v>
                </c:pt>
                <c:pt idx="5">
                  <c:v>11.108873</c:v>
                </c:pt>
                <c:pt idx="6">
                  <c:v>13.723508</c:v>
                </c:pt>
                <c:pt idx="7">
                  <c:v>14.885308</c:v>
                </c:pt>
                <c:pt idx="8">
                  <c:v>10.042763</c:v>
                </c:pt>
                <c:pt idx="9">
                  <c:v>13.405815</c:v>
                </c:pt>
                <c:pt idx="10">
                  <c:v>16.557796</c:v>
                </c:pt>
                <c:pt idx="11">
                  <c:v>13.798693</c:v>
                </c:pt>
                <c:pt idx="12">
                  <c:v>10.376794</c:v>
                </c:pt>
                <c:pt idx="13">
                  <c:v>10.071386</c:v>
                </c:pt>
                <c:pt idx="14">
                  <c:v>11.420969</c:v>
                </c:pt>
                <c:pt idx="15">
                  <c:v>14.746761</c:v>
                </c:pt>
                <c:pt idx="16">
                  <c:v>17.856736</c:v>
                </c:pt>
                <c:pt idx="17">
                  <c:v>15.852447</c:v>
                </c:pt>
                <c:pt idx="18">
                  <c:v>7.315259</c:v>
                </c:pt>
                <c:pt idx="19">
                  <c:v>2.568256</c:v>
                </c:pt>
                <c:pt idx="20">
                  <c:v>3.849334</c:v>
                </c:pt>
                <c:pt idx="21">
                  <c:v>5.900809</c:v>
                </c:pt>
                <c:pt idx="22">
                  <c:v>7.171814</c:v>
                </c:pt>
                <c:pt idx="23">
                  <c:v>7.162595</c:v>
                </c:pt>
                <c:pt idx="24">
                  <c:v>6.112393</c:v>
                </c:pt>
                <c:pt idx="25">
                  <c:v>6.689073</c:v>
                </c:pt>
                <c:pt idx="26">
                  <c:v>9.450265</c:v>
                </c:pt>
                <c:pt idx="27">
                  <c:v>10.7747</c:v>
                </c:pt>
                <c:pt idx="28">
                  <c:v>12.641647</c:v>
                </c:pt>
                <c:pt idx="29">
                  <c:v>14.863625</c:v>
                </c:pt>
                <c:pt idx="30">
                  <c:v>16.626894</c:v>
                </c:pt>
                <c:pt idx="31">
                  <c:v>19.114014</c:v>
                </c:pt>
                <c:pt idx="32">
                  <c:v>21.985185</c:v>
                </c:pt>
                <c:pt idx="33">
                  <c:v>24.83955</c:v>
                </c:pt>
                <c:pt idx="34">
                  <c:v>26.878782</c:v>
                </c:pt>
                <c:pt idx="35">
                  <c:v>28.489479</c:v>
                </c:pt>
                <c:pt idx="36">
                  <c:v>28.858422</c:v>
                </c:pt>
                <c:pt idx="37">
                  <c:v>29.761885</c:v>
                </c:pt>
                <c:pt idx="38">
                  <c:v>30.185572</c:v>
                </c:pt>
                <c:pt idx="39">
                  <c:v>31.111306</c:v>
                </c:pt>
                <c:pt idx="40">
                  <c:v>30.865721</c:v>
                </c:pt>
                <c:pt idx="41">
                  <c:v>31.30131</c:v>
                </c:pt>
                <c:pt idx="42">
                  <c:v>30.340217</c:v>
                </c:pt>
                <c:pt idx="43">
                  <c:v>28.735756</c:v>
                </c:pt>
                <c:pt idx="44">
                  <c:v>27.358338</c:v>
                </c:pt>
                <c:pt idx="45">
                  <c:v>26.631983</c:v>
                </c:pt>
                <c:pt idx="46">
                  <c:v>25.887955</c:v>
                </c:pt>
                <c:pt idx="47">
                  <c:v>26.378928</c:v>
                </c:pt>
                <c:pt idx="48">
                  <c:v>26.462771</c:v>
                </c:pt>
                <c:pt idx="49">
                  <c:v>26.585852</c:v>
                </c:pt>
                <c:pt idx="50">
                  <c:v>29.341316</c:v>
                </c:pt>
                <c:pt idx="51">
                  <c:v>36.520145</c:v>
                </c:pt>
                <c:pt idx="52">
                  <c:v>44.220785</c:v>
                </c:pt>
                <c:pt idx="53">
                  <c:v>47.643315</c:v>
                </c:pt>
                <c:pt idx="54">
                  <c:v>49.286863</c:v>
                </c:pt>
                <c:pt idx="55">
                  <c:v>52.178075</c:v>
                </c:pt>
                <c:pt idx="56">
                  <c:v>58.783142</c:v>
                </c:pt>
                <c:pt idx="57">
                  <c:v>64.970138</c:v>
                </c:pt>
                <c:pt idx="58">
                  <c:v>66.38376</c:v>
                </c:pt>
                <c:pt idx="59">
                  <c:v>64.460845</c:v>
                </c:pt>
                <c:pt idx="60">
                  <c:v>65.063662</c:v>
                </c:pt>
                <c:pt idx="61">
                  <c:v>71.160977</c:v>
                </c:pt>
                <c:pt idx="62">
                  <c:v>76.624319</c:v>
                </c:pt>
                <c:pt idx="63">
                  <c:v>78.991357</c:v>
                </c:pt>
                <c:pt idx="64">
                  <c:v>82.468648</c:v>
                </c:pt>
                <c:pt idx="65">
                  <c:v>88.247876</c:v>
                </c:pt>
                <c:pt idx="66">
                  <c:v>93.332099</c:v>
                </c:pt>
                <c:pt idx="67">
                  <c:v>96.883489</c:v>
                </c:pt>
                <c:pt idx="68">
                  <c:v>101.639419</c:v>
                </c:pt>
                <c:pt idx="69">
                  <c:v>106.690951</c:v>
                </c:pt>
                <c:pt idx="70">
                  <c:v>108.969468</c:v>
                </c:pt>
                <c:pt idx="71">
                  <c:v>109.886166</c:v>
                </c:pt>
                <c:pt idx="72">
                  <c:v>110.533585</c:v>
                </c:pt>
                <c:pt idx="73">
                  <c:v>111.224754</c:v>
                </c:pt>
                <c:pt idx="74">
                  <c:v>111.629052</c:v>
                </c:pt>
                <c:pt idx="75">
                  <c:v>111.124411</c:v>
                </c:pt>
                <c:pt idx="76">
                  <c:v>111.715316</c:v>
                </c:pt>
                <c:pt idx="77">
                  <c:v>114.700439</c:v>
                </c:pt>
                <c:pt idx="78">
                  <c:v>118.950829</c:v>
                </c:pt>
                <c:pt idx="79">
                  <c:v>123.785921</c:v>
                </c:pt>
                <c:pt idx="80">
                  <c:v>129.365976</c:v>
                </c:pt>
                <c:pt idx="81">
                  <c:v>137.387423</c:v>
                </c:pt>
                <c:pt idx="82">
                  <c:v>147.125873</c:v>
                </c:pt>
                <c:pt idx="83">
                  <c:v>157.364553</c:v>
                </c:pt>
                <c:pt idx="84">
                  <c:v>166.836852</c:v>
                </c:pt>
                <c:pt idx="85">
                  <c:v>176.550544</c:v>
                </c:pt>
                <c:pt idx="86">
                  <c:v>186.190295</c:v>
                </c:pt>
                <c:pt idx="87">
                  <c:v>195.197641</c:v>
                </c:pt>
                <c:pt idx="88">
                  <c:v>202.979984</c:v>
                </c:pt>
                <c:pt idx="89">
                  <c:v>210.474483</c:v>
                </c:pt>
                <c:pt idx="90">
                  <c:v>219.288846</c:v>
                </c:pt>
                <c:pt idx="91">
                  <c:v>229.087425</c:v>
                </c:pt>
                <c:pt idx="92">
                  <c:v>240.41962</c:v>
                </c:pt>
                <c:pt idx="93">
                  <c:v>252.778919</c:v>
                </c:pt>
                <c:pt idx="94">
                  <c:v>266.692838</c:v>
                </c:pt>
                <c:pt idx="95">
                  <c:v>281.541858</c:v>
                </c:pt>
                <c:pt idx="96">
                  <c:v>296.647949</c:v>
                </c:pt>
                <c:pt idx="97">
                  <c:v>312.004233</c:v>
                </c:pt>
                <c:pt idx="98">
                  <c:v>327.804328</c:v>
                </c:pt>
                <c:pt idx="99">
                  <c:v>344.424377</c:v>
                </c:pt>
                <c:pt idx="100">
                  <c:v>362.76102</c:v>
                </c:pt>
                <c:pt idx="101">
                  <c:v>383.319032</c:v>
                </c:pt>
                <c:pt idx="102">
                  <c:v>405.353799</c:v>
                </c:pt>
                <c:pt idx="103">
                  <c:v>428.600106</c:v>
                </c:pt>
                <c:pt idx="104">
                  <c:v>451.996072</c:v>
                </c:pt>
                <c:pt idx="105">
                  <c:v>476.04369</c:v>
                </c:pt>
                <c:pt idx="106">
                  <c:v>498.95964</c:v>
                </c:pt>
                <c:pt idx="107">
                  <c:v>519.973774</c:v>
                </c:pt>
                <c:pt idx="108">
                  <c:v>539.184526</c:v>
                </c:pt>
                <c:pt idx="109">
                  <c:v>557.050473</c:v>
                </c:pt>
                <c:pt idx="110">
                  <c:v>573.315851</c:v>
                </c:pt>
                <c:pt idx="111">
                  <c:v>587.974734</c:v>
                </c:pt>
                <c:pt idx="112">
                  <c:v>600.690736</c:v>
                </c:pt>
                <c:pt idx="113">
                  <c:v>612.735688</c:v>
                </c:pt>
                <c:pt idx="114">
                  <c:v>624.359985</c:v>
                </c:pt>
                <c:pt idx="115">
                  <c:v>636.19955</c:v>
                </c:pt>
                <c:pt idx="116">
                  <c:v>649.420899</c:v>
                </c:pt>
                <c:pt idx="117">
                  <c:v>662.4688</c:v>
                </c:pt>
                <c:pt idx="118">
                  <c:v>676.013685</c:v>
                </c:pt>
                <c:pt idx="119">
                  <c:v>690.23502</c:v>
                </c:pt>
                <c:pt idx="120">
                  <c:v>704.642408</c:v>
                </c:pt>
                <c:pt idx="121">
                  <c:v>720.032844</c:v>
                </c:pt>
                <c:pt idx="122">
                  <c:v>735.1499</c:v>
                </c:pt>
                <c:pt idx="123">
                  <c:v>749.998474</c:v>
                </c:pt>
                <c:pt idx="124">
                  <c:v>765.123838</c:v>
                </c:pt>
                <c:pt idx="125">
                  <c:v>780.568783</c:v>
                </c:pt>
                <c:pt idx="126">
                  <c:v>796.184703</c:v>
                </c:pt>
                <c:pt idx="127">
                  <c:v>812.229694</c:v>
                </c:pt>
                <c:pt idx="128">
                  <c:v>829.340189</c:v>
                </c:pt>
                <c:pt idx="129">
                  <c:v>846.621691</c:v>
                </c:pt>
                <c:pt idx="130">
                  <c:v>864.020197</c:v>
                </c:pt>
                <c:pt idx="131">
                  <c:v>881.321524</c:v>
                </c:pt>
                <c:pt idx="132">
                  <c:v>898.147829</c:v>
                </c:pt>
                <c:pt idx="133">
                  <c:v>914.498271</c:v>
                </c:pt>
                <c:pt idx="134">
                  <c:v>928.807754</c:v>
                </c:pt>
                <c:pt idx="135">
                  <c:v>942.300347</c:v>
                </c:pt>
                <c:pt idx="136">
                  <c:v>955.036125</c:v>
                </c:pt>
                <c:pt idx="137">
                  <c:v>967.20231</c:v>
                </c:pt>
                <c:pt idx="138">
                  <c:v>979.204985</c:v>
                </c:pt>
                <c:pt idx="139">
                  <c:v>990.334475</c:v>
                </c:pt>
                <c:pt idx="140">
                  <c:v>1000.472684</c:v>
                </c:pt>
                <c:pt idx="141">
                  <c:v>1010.241267</c:v>
                </c:pt>
                <c:pt idx="142">
                  <c:v>1019.528888</c:v>
                </c:pt>
                <c:pt idx="143">
                  <c:v>1028.378347</c:v>
                </c:pt>
                <c:pt idx="144">
                  <c:v>1037.000185</c:v>
                </c:pt>
                <c:pt idx="145">
                  <c:v>1045.558903</c:v>
                </c:pt>
                <c:pt idx="146">
                  <c:v>1054.2685</c:v>
                </c:pt>
                <c:pt idx="147">
                  <c:v>1063.304595</c:v>
                </c:pt>
                <c:pt idx="148">
                  <c:v>1072.919471</c:v>
                </c:pt>
                <c:pt idx="149">
                  <c:v>1082.990696</c:v>
                </c:pt>
                <c:pt idx="150">
                  <c:v>1092.270636</c:v>
                </c:pt>
                <c:pt idx="151">
                  <c:v>1101.134359</c:v>
                </c:pt>
                <c:pt idx="152">
                  <c:v>1108.705575</c:v>
                </c:pt>
                <c:pt idx="153">
                  <c:v>1114.910742</c:v>
                </c:pt>
                <c:pt idx="154">
                  <c:v>1119.846652</c:v>
                </c:pt>
                <c:pt idx="155">
                  <c:v>1123.417322</c:v>
                </c:pt>
                <c:pt idx="156">
                  <c:v>1125.138503</c:v>
                </c:pt>
                <c:pt idx="157">
                  <c:v>1125.650702</c:v>
                </c:pt>
                <c:pt idx="158">
                  <c:v>1125.030123</c:v>
                </c:pt>
                <c:pt idx="159">
                  <c:v>1123.325376</c:v>
                </c:pt>
                <c:pt idx="160">
                  <c:v>1120.436422</c:v>
                </c:pt>
                <c:pt idx="161">
                  <c:v>1116.66796</c:v>
                </c:pt>
                <c:pt idx="162">
                  <c:v>1111.566308</c:v>
                </c:pt>
                <c:pt idx="163">
                  <c:v>1106.187163</c:v>
                </c:pt>
                <c:pt idx="164">
                  <c:v>1100.34919</c:v>
                </c:pt>
                <c:pt idx="165">
                  <c:v>1094.252123</c:v>
                </c:pt>
                <c:pt idx="166">
                  <c:v>1088.358811</c:v>
                </c:pt>
                <c:pt idx="167">
                  <c:v>1082.548209</c:v>
                </c:pt>
                <c:pt idx="168">
                  <c:v>1077.26079</c:v>
                </c:pt>
                <c:pt idx="169">
                  <c:v>1071.867543</c:v>
                </c:pt>
                <c:pt idx="170">
                  <c:v>1066.313128</c:v>
                </c:pt>
                <c:pt idx="171">
                  <c:v>1060.728137</c:v>
                </c:pt>
                <c:pt idx="172">
                  <c:v>1054.313402</c:v>
                </c:pt>
                <c:pt idx="173">
                  <c:v>1047.794199</c:v>
                </c:pt>
                <c:pt idx="174">
                  <c:v>1040.376486</c:v>
                </c:pt>
                <c:pt idx="175">
                  <c:v>1031.733777</c:v>
                </c:pt>
                <c:pt idx="176">
                  <c:v>1021.250188</c:v>
                </c:pt>
                <c:pt idx="177">
                  <c:v>1011.457792</c:v>
                </c:pt>
                <c:pt idx="178">
                  <c:v>999.371885</c:v>
                </c:pt>
                <c:pt idx="179">
                  <c:v>986.519363</c:v>
                </c:pt>
                <c:pt idx="180">
                  <c:v>972.795142</c:v>
                </c:pt>
                <c:pt idx="181">
                  <c:v>958.661209</c:v>
                </c:pt>
                <c:pt idx="182">
                  <c:v>942.637782</c:v>
                </c:pt>
                <c:pt idx="183">
                  <c:v>925.331492</c:v>
                </c:pt>
                <c:pt idx="184">
                  <c:v>906.046303</c:v>
                </c:pt>
                <c:pt idx="185">
                  <c:v>885.964681</c:v>
                </c:pt>
                <c:pt idx="186">
                  <c:v>864.742931</c:v>
                </c:pt>
                <c:pt idx="187">
                  <c:v>841.668944</c:v>
                </c:pt>
                <c:pt idx="188">
                  <c:v>817.417789</c:v>
                </c:pt>
                <c:pt idx="189">
                  <c:v>792.48979</c:v>
                </c:pt>
                <c:pt idx="190">
                  <c:v>767.770144</c:v>
                </c:pt>
                <c:pt idx="191">
                  <c:v>741.979922</c:v>
                </c:pt>
                <c:pt idx="192">
                  <c:v>716.339163</c:v>
                </c:pt>
                <c:pt idx="193">
                  <c:v>690.841077</c:v>
                </c:pt>
                <c:pt idx="194">
                  <c:v>666.002477</c:v>
                </c:pt>
                <c:pt idx="195">
                  <c:v>640.996597</c:v>
                </c:pt>
                <c:pt idx="196">
                  <c:v>614.621994</c:v>
                </c:pt>
                <c:pt idx="197">
                  <c:v>589.749521</c:v>
                </c:pt>
                <c:pt idx="198">
                  <c:v>568.205162</c:v>
                </c:pt>
                <c:pt idx="199">
                  <c:v>546.900591</c:v>
                </c:pt>
                <c:pt idx="200">
                  <c:v>524.769269</c:v>
                </c:pt>
                <c:pt idx="201">
                  <c:v>502.475331</c:v>
                </c:pt>
                <c:pt idx="202">
                  <c:v>480.419433</c:v>
                </c:pt>
                <c:pt idx="203">
                  <c:v>459.182195</c:v>
                </c:pt>
                <c:pt idx="204">
                  <c:v>437.714911</c:v>
                </c:pt>
                <c:pt idx="205">
                  <c:v>417.572991</c:v>
                </c:pt>
                <c:pt idx="206">
                  <c:v>399.463858</c:v>
                </c:pt>
                <c:pt idx="207">
                  <c:v>383.386962</c:v>
                </c:pt>
                <c:pt idx="208">
                  <c:v>368.69632</c:v>
                </c:pt>
                <c:pt idx="209">
                  <c:v>355.157144</c:v>
                </c:pt>
                <c:pt idx="210">
                  <c:v>340.95789</c:v>
                </c:pt>
                <c:pt idx="211">
                  <c:v>328.688487</c:v>
                </c:pt>
                <c:pt idx="212">
                  <c:v>318.459068</c:v>
                </c:pt>
                <c:pt idx="213">
                  <c:v>307.014491</c:v>
                </c:pt>
                <c:pt idx="214">
                  <c:v>294.271654</c:v>
                </c:pt>
                <c:pt idx="215">
                  <c:v>279.932697</c:v>
                </c:pt>
                <c:pt idx="216">
                  <c:v>265.094344</c:v>
                </c:pt>
                <c:pt idx="217">
                  <c:v>250.002652</c:v>
                </c:pt>
                <c:pt idx="218">
                  <c:v>235.759994</c:v>
                </c:pt>
                <c:pt idx="219">
                  <c:v>221.874934</c:v>
                </c:pt>
                <c:pt idx="220">
                  <c:v>208.380085</c:v>
                </c:pt>
                <c:pt idx="221">
                  <c:v>194.823849</c:v>
                </c:pt>
                <c:pt idx="222">
                  <c:v>181.503858</c:v>
                </c:pt>
                <c:pt idx="223">
                  <c:v>169.244069</c:v>
                </c:pt>
                <c:pt idx="224">
                  <c:v>158.227908</c:v>
                </c:pt>
                <c:pt idx="225">
                  <c:v>147.996256</c:v>
                </c:pt>
                <c:pt idx="226">
                  <c:v>138.293911</c:v>
                </c:pt>
                <c:pt idx="227">
                  <c:v>129.361696</c:v>
                </c:pt>
                <c:pt idx="228">
                  <c:v>121.562826</c:v>
                </c:pt>
                <c:pt idx="229">
                  <c:v>114.7743</c:v>
                </c:pt>
                <c:pt idx="230">
                  <c:v>109.099083</c:v>
                </c:pt>
                <c:pt idx="231">
                  <c:v>104.555134</c:v>
                </c:pt>
                <c:pt idx="232">
                  <c:v>100.50543</c:v>
                </c:pt>
                <c:pt idx="233">
                  <c:v>96.68999</c:v>
                </c:pt>
                <c:pt idx="234">
                  <c:v>92.334289</c:v>
                </c:pt>
                <c:pt idx="235">
                  <c:v>87.9989</c:v>
                </c:pt>
                <c:pt idx="236">
                  <c:v>82.996205</c:v>
                </c:pt>
                <c:pt idx="237">
                  <c:v>77.902168</c:v>
                </c:pt>
                <c:pt idx="238">
                  <c:v>72.551967</c:v>
                </c:pt>
                <c:pt idx="239">
                  <c:v>67.697283</c:v>
                </c:pt>
                <c:pt idx="240">
                  <c:v>63.440412</c:v>
                </c:pt>
                <c:pt idx="241">
                  <c:v>59.717243</c:v>
                </c:pt>
                <c:pt idx="242">
                  <c:v>56.911887</c:v>
                </c:pt>
                <c:pt idx="243">
                  <c:v>54.603303</c:v>
                </c:pt>
                <c:pt idx="244">
                  <c:v>52.147738</c:v>
                </c:pt>
                <c:pt idx="245">
                  <c:v>49.24744</c:v>
                </c:pt>
                <c:pt idx="246">
                  <c:v>46.173497</c:v>
                </c:pt>
                <c:pt idx="247">
                  <c:v>42.625084</c:v>
                </c:pt>
                <c:pt idx="248">
                  <c:v>39.378653</c:v>
                </c:pt>
                <c:pt idx="249">
                  <c:v>36.720147</c:v>
                </c:pt>
                <c:pt idx="250">
                  <c:v>34.040569</c:v>
                </c:pt>
                <c:pt idx="251">
                  <c:v>31.820696</c:v>
                </c:pt>
                <c:pt idx="252">
                  <c:v>29.190274</c:v>
                </c:pt>
                <c:pt idx="253">
                  <c:v>27.420409</c:v>
                </c:pt>
                <c:pt idx="254">
                  <c:v>25.07846</c:v>
                </c:pt>
                <c:pt idx="255">
                  <c:v>23.053993</c:v>
                </c:pt>
                <c:pt idx="256">
                  <c:v>20.256763</c:v>
                </c:pt>
                <c:pt idx="257">
                  <c:v>16.652801</c:v>
                </c:pt>
                <c:pt idx="258">
                  <c:v>12.092053</c:v>
                </c:pt>
                <c:pt idx="259">
                  <c:v>7.920569</c:v>
                </c:pt>
                <c:pt idx="260">
                  <c:v>5.169255</c:v>
                </c:pt>
                <c:pt idx="261">
                  <c:v>6.424904</c:v>
                </c:pt>
                <c:pt idx="262">
                  <c:v>8.906699</c:v>
                </c:pt>
                <c:pt idx="263">
                  <c:v>10.609326</c:v>
                </c:pt>
                <c:pt idx="264">
                  <c:v>11.434851</c:v>
                </c:pt>
                <c:pt idx="265">
                  <c:v>11.294891</c:v>
                </c:pt>
                <c:pt idx="266">
                  <c:v>11.377981</c:v>
                </c:pt>
                <c:pt idx="267">
                  <c:v>11.042882</c:v>
                </c:pt>
                <c:pt idx="268">
                  <c:v>11.454436</c:v>
                </c:pt>
                <c:pt idx="269">
                  <c:v>13.071974</c:v>
                </c:pt>
                <c:pt idx="270">
                  <c:v>15.433594</c:v>
                </c:pt>
                <c:pt idx="271">
                  <c:v>18.264797</c:v>
                </c:pt>
                <c:pt idx="272">
                  <c:v>21.219056</c:v>
                </c:pt>
                <c:pt idx="273">
                  <c:v>23.286599</c:v>
                </c:pt>
                <c:pt idx="274">
                  <c:v>24.969153</c:v>
                </c:pt>
                <c:pt idx="275">
                  <c:v>26.232778</c:v>
                </c:pt>
                <c:pt idx="276">
                  <c:v>26.0243</c:v>
                </c:pt>
                <c:pt idx="277">
                  <c:v>25.113693</c:v>
                </c:pt>
                <c:pt idx="278">
                  <c:v>23.953452</c:v>
                </c:pt>
                <c:pt idx="279">
                  <c:v>22.658961</c:v>
                </c:pt>
                <c:pt idx="280">
                  <c:v>20.972431</c:v>
                </c:pt>
                <c:pt idx="281">
                  <c:v>20.229073</c:v>
                </c:pt>
                <c:pt idx="282">
                  <c:v>20.264411</c:v>
                </c:pt>
                <c:pt idx="283">
                  <c:v>21.462961</c:v>
                </c:pt>
                <c:pt idx="284">
                  <c:v>23.449589</c:v>
                </c:pt>
                <c:pt idx="285">
                  <c:v>25.593287</c:v>
                </c:pt>
                <c:pt idx="286">
                  <c:v>27.953236</c:v>
                </c:pt>
                <c:pt idx="287">
                  <c:v>29.433702</c:v>
                </c:pt>
                <c:pt idx="288">
                  <c:v>30.704457</c:v>
                </c:pt>
                <c:pt idx="289">
                  <c:v>31.400832</c:v>
                </c:pt>
                <c:pt idx="290">
                  <c:v>31.783198</c:v>
                </c:pt>
                <c:pt idx="291">
                  <c:v>31.567205</c:v>
                </c:pt>
                <c:pt idx="292">
                  <c:v>30.925447</c:v>
                </c:pt>
                <c:pt idx="293">
                  <c:v>29.452717</c:v>
                </c:pt>
                <c:pt idx="294">
                  <c:v>28.36171</c:v>
                </c:pt>
                <c:pt idx="295">
                  <c:v>26.923693</c:v>
                </c:pt>
                <c:pt idx="296">
                  <c:v>25.602237</c:v>
                </c:pt>
                <c:pt idx="297">
                  <c:v>24.153209</c:v>
                </c:pt>
                <c:pt idx="298">
                  <c:v>22.451425</c:v>
                </c:pt>
                <c:pt idx="299">
                  <c:v>21.060411</c:v>
                </c:pt>
                <c:pt idx="300">
                  <c:v>19.558708</c:v>
                </c:pt>
                <c:pt idx="301">
                  <c:v>19.098793</c:v>
                </c:pt>
                <c:pt idx="302">
                  <c:v>18.229339</c:v>
                </c:pt>
                <c:pt idx="303">
                  <c:v>18.168251</c:v>
                </c:pt>
                <c:pt idx="304">
                  <c:v>18.089662</c:v>
                </c:pt>
                <c:pt idx="305">
                  <c:v>18.375827</c:v>
                </c:pt>
                <c:pt idx="306">
                  <c:v>18.730733</c:v>
                </c:pt>
                <c:pt idx="307">
                  <c:v>19.587395</c:v>
                </c:pt>
                <c:pt idx="308">
                  <c:v>20.317576</c:v>
                </c:pt>
                <c:pt idx="309">
                  <c:v>21.651627</c:v>
                </c:pt>
                <c:pt idx="310">
                  <c:v>23.169339</c:v>
                </c:pt>
                <c:pt idx="311">
                  <c:v>24.490426</c:v>
                </c:pt>
                <c:pt idx="312">
                  <c:v>25.747621</c:v>
                </c:pt>
                <c:pt idx="313">
                  <c:v>27.67968</c:v>
                </c:pt>
                <c:pt idx="314">
                  <c:v>28.870868</c:v>
                </c:pt>
                <c:pt idx="315">
                  <c:v>30.377286</c:v>
                </c:pt>
                <c:pt idx="316">
                  <c:v>31.56564</c:v>
                </c:pt>
                <c:pt idx="317">
                  <c:v>32.627311</c:v>
                </c:pt>
                <c:pt idx="318">
                  <c:v>33.561724</c:v>
                </c:pt>
                <c:pt idx="319">
                  <c:v>34.636806</c:v>
                </c:pt>
                <c:pt idx="320">
                  <c:v>34.957509</c:v>
                </c:pt>
                <c:pt idx="321">
                  <c:v>34.70011</c:v>
                </c:pt>
                <c:pt idx="322">
                  <c:v>34.149351</c:v>
                </c:pt>
                <c:pt idx="323">
                  <c:v>32.640538</c:v>
                </c:pt>
                <c:pt idx="324">
                  <c:v>31.176436</c:v>
                </c:pt>
                <c:pt idx="325">
                  <c:v>28.648289</c:v>
                </c:pt>
                <c:pt idx="326">
                  <c:v>26.076515</c:v>
                </c:pt>
                <c:pt idx="327">
                  <c:v>23.335707</c:v>
                </c:pt>
                <c:pt idx="328">
                  <c:v>20.312213</c:v>
                </c:pt>
                <c:pt idx="329">
                  <c:v>17.677395</c:v>
                </c:pt>
                <c:pt idx="330">
                  <c:v>15.303014</c:v>
                </c:pt>
                <c:pt idx="331">
                  <c:v>13.245988</c:v>
                </c:pt>
                <c:pt idx="332">
                  <c:v>12.299468</c:v>
                </c:pt>
                <c:pt idx="333">
                  <c:v>11.869821</c:v>
                </c:pt>
                <c:pt idx="334">
                  <c:v>11.450605</c:v>
                </c:pt>
                <c:pt idx="335">
                  <c:v>11.197566</c:v>
                </c:pt>
                <c:pt idx="336">
                  <c:v>11.032503</c:v>
                </c:pt>
                <c:pt idx="337">
                  <c:v>11.133507</c:v>
                </c:pt>
                <c:pt idx="338">
                  <c:v>11.841686</c:v>
                </c:pt>
                <c:pt idx="339">
                  <c:v>12.173576</c:v>
                </c:pt>
                <c:pt idx="340">
                  <c:v>13.483452</c:v>
                </c:pt>
                <c:pt idx="341">
                  <c:v>14.506581</c:v>
                </c:pt>
                <c:pt idx="342">
                  <c:v>16.148509</c:v>
                </c:pt>
                <c:pt idx="343">
                  <c:v>18.010792</c:v>
                </c:pt>
                <c:pt idx="344">
                  <c:v>19.685303</c:v>
                </c:pt>
                <c:pt idx="345">
                  <c:v>21.295883</c:v>
                </c:pt>
                <c:pt idx="346">
                  <c:v>23.074686</c:v>
                </c:pt>
                <c:pt idx="347">
                  <c:v>24.917161</c:v>
                </c:pt>
                <c:pt idx="348">
                  <c:v>26.839534</c:v>
                </c:pt>
                <c:pt idx="349">
                  <c:v>28.55917</c:v>
                </c:pt>
                <c:pt idx="350">
                  <c:v>29.641816</c:v>
                </c:pt>
                <c:pt idx="351">
                  <c:v>30.102041</c:v>
                </c:pt>
                <c:pt idx="352">
                  <c:v>29.748232</c:v>
                </c:pt>
                <c:pt idx="353">
                  <c:v>29.504832</c:v>
                </c:pt>
                <c:pt idx="354">
                  <c:v>28.334207</c:v>
                </c:pt>
                <c:pt idx="355">
                  <c:v>26.082974</c:v>
                </c:pt>
                <c:pt idx="356">
                  <c:v>23.592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1.704413</c:v>
                </c:pt>
                <c:pt idx="1">
                  <c:v>313.5509</c:v>
                </c:pt>
                <c:pt idx="2">
                  <c:v>382.153333</c:v>
                </c:pt>
                <c:pt idx="3">
                  <c:v>386.101861</c:v>
                </c:pt>
                <c:pt idx="4">
                  <c:v>326.510106</c:v>
                </c:pt>
                <c:pt idx="5">
                  <c:v>287.419714</c:v>
                </c:pt>
                <c:pt idx="6">
                  <c:v>292.030909</c:v>
                </c:pt>
                <c:pt idx="7">
                  <c:v>278.750335</c:v>
                </c:pt>
                <c:pt idx="8">
                  <c:v>281.787715</c:v>
                </c:pt>
                <c:pt idx="9">
                  <c:v>282.205609</c:v>
                </c:pt>
                <c:pt idx="10">
                  <c:v>283.883982</c:v>
                </c:pt>
                <c:pt idx="11">
                  <c:v>298.144771</c:v>
                </c:pt>
                <c:pt idx="12">
                  <c:v>311.55954</c:v>
                </c:pt>
                <c:pt idx="13">
                  <c:v>350.108177</c:v>
                </c:pt>
                <c:pt idx="14">
                  <c:v>472.503904</c:v>
                </c:pt>
                <c:pt idx="15">
                  <c:v>566.110013</c:v>
                </c:pt>
                <c:pt idx="16">
                  <c:v>614.598495</c:v>
                </c:pt>
                <c:pt idx="17">
                  <c:v>636.518191</c:v>
                </c:pt>
                <c:pt idx="18">
                  <c:v>662.589186</c:v>
                </c:pt>
                <c:pt idx="19">
                  <c:v>707.277433</c:v>
                </c:pt>
                <c:pt idx="20">
                  <c:v>776.95003</c:v>
                </c:pt>
                <c:pt idx="21">
                  <c:v>885.77261</c:v>
                </c:pt>
                <c:pt idx="22">
                  <c:v>991.584276</c:v>
                </c:pt>
                <c:pt idx="23">
                  <c:v>1077.451185</c:v>
                </c:pt>
                <c:pt idx="24">
                  <c:v>1168.096335</c:v>
                </c:pt>
                <c:pt idx="25">
                  <c:v>1264.275009</c:v>
                </c:pt>
                <c:pt idx="26">
                  <c:v>1374.397083</c:v>
                </c:pt>
                <c:pt idx="27">
                  <c:v>1499.07657</c:v>
                </c:pt>
                <c:pt idx="28">
                  <c:v>1627.144595</c:v>
                </c:pt>
                <c:pt idx="29">
                  <c:v>1756.209723</c:v>
                </c:pt>
                <c:pt idx="30">
                  <c:v>1889.122482</c:v>
                </c:pt>
                <c:pt idx="31">
                  <c:v>2023.502695</c:v>
                </c:pt>
                <c:pt idx="32">
                  <c:v>2161.65821</c:v>
                </c:pt>
                <c:pt idx="33">
                  <c:v>2298.756335</c:v>
                </c:pt>
                <c:pt idx="34">
                  <c:v>2431.136707</c:v>
                </c:pt>
                <c:pt idx="35">
                  <c:v>2550.5169</c:v>
                </c:pt>
                <c:pt idx="36">
                  <c:v>2661.877532</c:v>
                </c:pt>
                <c:pt idx="37">
                  <c:v>2751.986826</c:v>
                </c:pt>
                <c:pt idx="38">
                  <c:v>2835.908631</c:v>
                </c:pt>
                <c:pt idx="39">
                  <c:v>2901.291857</c:v>
                </c:pt>
                <c:pt idx="40">
                  <c:v>2955.618756</c:v>
                </c:pt>
                <c:pt idx="41">
                  <c:v>2983.20737</c:v>
                </c:pt>
                <c:pt idx="42">
                  <c:v>2985.808073</c:v>
                </c:pt>
                <c:pt idx="43">
                  <c:v>2963.066618</c:v>
                </c:pt>
                <c:pt idx="44">
                  <c:v>2926.682794</c:v>
                </c:pt>
                <c:pt idx="45">
                  <c:v>2877.347932</c:v>
                </c:pt>
                <c:pt idx="46">
                  <c:v>2820.76426</c:v>
                </c:pt>
                <c:pt idx="47">
                  <c:v>2755.529079</c:v>
                </c:pt>
                <c:pt idx="48">
                  <c:v>2679.628051</c:v>
                </c:pt>
                <c:pt idx="49">
                  <c:v>2597.158664</c:v>
                </c:pt>
                <c:pt idx="50">
                  <c:v>2520.006892</c:v>
                </c:pt>
                <c:pt idx="51">
                  <c:v>2449.18655</c:v>
                </c:pt>
                <c:pt idx="52">
                  <c:v>2387.776466</c:v>
                </c:pt>
                <c:pt idx="53">
                  <c:v>2335.262862</c:v>
                </c:pt>
                <c:pt idx="54">
                  <c:v>2288.721683</c:v>
                </c:pt>
                <c:pt idx="55">
                  <c:v>2251.336023</c:v>
                </c:pt>
                <c:pt idx="56">
                  <c:v>2229.538355</c:v>
                </c:pt>
                <c:pt idx="57">
                  <c:v>2230.710918</c:v>
                </c:pt>
                <c:pt idx="58">
                  <c:v>2252.562116</c:v>
                </c:pt>
                <c:pt idx="59">
                  <c:v>2301.519171</c:v>
                </c:pt>
                <c:pt idx="60">
                  <c:v>2368.055058</c:v>
                </c:pt>
                <c:pt idx="61">
                  <c:v>2450.566385</c:v>
                </c:pt>
                <c:pt idx="62">
                  <c:v>2539.551311</c:v>
                </c:pt>
                <c:pt idx="63">
                  <c:v>2628.89929</c:v>
                </c:pt>
                <c:pt idx="64">
                  <c:v>2710.821098</c:v>
                </c:pt>
                <c:pt idx="65">
                  <c:v>2784.813543</c:v>
                </c:pt>
                <c:pt idx="66">
                  <c:v>2851.964148</c:v>
                </c:pt>
                <c:pt idx="67">
                  <c:v>2912.301719</c:v>
                </c:pt>
                <c:pt idx="68">
                  <c:v>2965.198164</c:v>
                </c:pt>
                <c:pt idx="69">
                  <c:v>3011.280623</c:v>
                </c:pt>
                <c:pt idx="70">
                  <c:v>3044.496085</c:v>
                </c:pt>
                <c:pt idx="71">
                  <c:v>3069.374717</c:v>
                </c:pt>
                <c:pt idx="72">
                  <c:v>3089.630113</c:v>
                </c:pt>
                <c:pt idx="73">
                  <c:v>3103.679407</c:v>
                </c:pt>
                <c:pt idx="74">
                  <c:v>3110.973196</c:v>
                </c:pt>
                <c:pt idx="75">
                  <c:v>3112.58722</c:v>
                </c:pt>
                <c:pt idx="76">
                  <c:v>3110.616153</c:v>
                </c:pt>
                <c:pt idx="77">
                  <c:v>3104.421483</c:v>
                </c:pt>
                <c:pt idx="78">
                  <c:v>3093.540167</c:v>
                </c:pt>
                <c:pt idx="79">
                  <c:v>3078.166534</c:v>
                </c:pt>
                <c:pt idx="80">
                  <c:v>3063.586739</c:v>
                </c:pt>
                <c:pt idx="81">
                  <c:v>3053.595664</c:v>
                </c:pt>
                <c:pt idx="82">
                  <c:v>3045.93367</c:v>
                </c:pt>
                <c:pt idx="83">
                  <c:v>3039.739354</c:v>
                </c:pt>
                <c:pt idx="84">
                  <c:v>3037.616943</c:v>
                </c:pt>
                <c:pt idx="85">
                  <c:v>3038.161863</c:v>
                </c:pt>
                <c:pt idx="86">
                  <c:v>3042.498703</c:v>
                </c:pt>
                <c:pt idx="87">
                  <c:v>3054.349956</c:v>
                </c:pt>
                <c:pt idx="88">
                  <c:v>3070.041164</c:v>
                </c:pt>
                <c:pt idx="89">
                  <c:v>3084.10137</c:v>
                </c:pt>
                <c:pt idx="90">
                  <c:v>3092.177483</c:v>
                </c:pt>
                <c:pt idx="91">
                  <c:v>3096.672337</c:v>
                </c:pt>
                <c:pt idx="92">
                  <c:v>3099.095361</c:v>
                </c:pt>
                <c:pt idx="93">
                  <c:v>3102.252409</c:v>
                </c:pt>
                <c:pt idx="94">
                  <c:v>3103.030525</c:v>
                </c:pt>
                <c:pt idx="95">
                  <c:v>3101.996376</c:v>
                </c:pt>
                <c:pt idx="96">
                  <c:v>3093.731588</c:v>
                </c:pt>
                <c:pt idx="97">
                  <c:v>3081.16156</c:v>
                </c:pt>
                <c:pt idx="98">
                  <c:v>3066.845024</c:v>
                </c:pt>
                <c:pt idx="99">
                  <c:v>3051.047452</c:v>
                </c:pt>
                <c:pt idx="100">
                  <c:v>3035.639159</c:v>
                </c:pt>
                <c:pt idx="101">
                  <c:v>3019.199634</c:v>
                </c:pt>
                <c:pt idx="102">
                  <c:v>3000.531918</c:v>
                </c:pt>
                <c:pt idx="103">
                  <c:v>2980.292087</c:v>
                </c:pt>
                <c:pt idx="104">
                  <c:v>2960.139126</c:v>
                </c:pt>
                <c:pt idx="105">
                  <c:v>2939.158069</c:v>
                </c:pt>
                <c:pt idx="106">
                  <c:v>2919.236757</c:v>
                </c:pt>
                <c:pt idx="107">
                  <c:v>2897.990568</c:v>
                </c:pt>
                <c:pt idx="108">
                  <c:v>2880.455168</c:v>
                </c:pt>
                <c:pt idx="109">
                  <c:v>2864.578269</c:v>
                </c:pt>
                <c:pt idx="110">
                  <c:v>2852.355614</c:v>
                </c:pt>
                <c:pt idx="111">
                  <c:v>2841.754847</c:v>
                </c:pt>
                <c:pt idx="112">
                  <c:v>2832.973764</c:v>
                </c:pt>
                <c:pt idx="113">
                  <c:v>2827.417221</c:v>
                </c:pt>
                <c:pt idx="114">
                  <c:v>2826.146227</c:v>
                </c:pt>
                <c:pt idx="115">
                  <c:v>2825.549019</c:v>
                </c:pt>
                <c:pt idx="116">
                  <c:v>2820.249038</c:v>
                </c:pt>
                <c:pt idx="117">
                  <c:v>2811.812287</c:v>
                </c:pt>
                <c:pt idx="118">
                  <c:v>2799.103008</c:v>
                </c:pt>
                <c:pt idx="119">
                  <c:v>2784.946956</c:v>
                </c:pt>
                <c:pt idx="120">
                  <c:v>2765.56165</c:v>
                </c:pt>
                <c:pt idx="121">
                  <c:v>2746.649104</c:v>
                </c:pt>
                <c:pt idx="122">
                  <c:v>2722.466733</c:v>
                </c:pt>
                <c:pt idx="123">
                  <c:v>2696.985624</c:v>
                </c:pt>
                <c:pt idx="124">
                  <c:v>2669.871187</c:v>
                </c:pt>
                <c:pt idx="125">
                  <c:v>2642.272108</c:v>
                </c:pt>
                <c:pt idx="126">
                  <c:v>2610.192324</c:v>
                </c:pt>
                <c:pt idx="127">
                  <c:v>2574.201394</c:v>
                </c:pt>
                <c:pt idx="128">
                  <c:v>2537.463986</c:v>
                </c:pt>
                <c:pt idx="129">
                  <c:v>2501.525632</c:v>
                </c:pt>
                <c:pt idx="130">
                  <c:v>2465.008725</c:v>
                </c:pt>
                <c:pt idx="131">
                  <c:v>2427.741686</c:v>
                </c:pt>
                <c:pt idx="132">
                  <c:v>2392.20077</c:v>
                </c:pt>
                <c:pt idx="133">
                  <c:v>2355.277491</c:v>
                </c:pt>
                <c:pt idx="134">
                  <c:v>2320.549048</c:v>
                </c:pt>
                <c:pt idx="135">
                  <c:v>2286.25194</c:v>
                </c:pt>
                <c:pt idx="136">
                  <c:v>2256.335132</c:v>
                </c:pt>
                <c:pt idx="137">
                  <c:v>2230.330526</c:v>
                </c:pt>
                <c:pt idx="138">
                  <c:v>2206.739777</c:v>
                </c:pt>
                <c:pt idx="139">
                  <c:v>2183.161316</c:v>
                </c:pt>
                <c:pt idx="140">
                  <c:v>2159.555298</c:v>
                </c:pt>
                <c:pt idx="141">
                  <c:v>2136.647594</c:v>
                </c:pt>
                <c:pt idx="142">
                  <c:v>2114.460276</c:v>
                </c:pt>
                <c:pt idx="143">
                  <c:v>2092.664897</c:v>
                </c:pt>
                <c:pt idx="144">
                  <c:v>2068.857921</c:v>
                </c:pt>
                <c:pt idx="145">
                  <c:v>2043.998085</c:v>
                </c:pt>
                <c:pt idx="146">
                  <c:v>2015.907632</c:v>
                </c:pt>
                <c:pt idx="147">
                  <c:v>1988.658136</c:v>
                </c:pt>
                <c:pt idx="148">
                  <c:v>1960.420605</c:v>
                </c:pt>
                <c:pt idx="149">
                  <c:v>1931.726586</c:v>
                </c:pt>
                <c:pt idx="150">
                  <c:v>1902.923091</c:v>
                </c:pt>
                <c:pt idx="151">
                  <c:v>1873.967212</c:v>
                </c:pt>
                <c:pt idx="152">
                  <c:v>1846.438065</c:v>
                </c:pt>
                <c:pt idx="153">
                  <c:v>1816.618093</c:v>
                </c:pt>
                <c:pt idx="154">
                  <c:v>1783.922374</c:v>
                </c:pt>
                <c:pt idx="155">
                  <c:v>1747.079243</c:v>
                </c:pt>
                <c:pt idx="156">
                  <c:v>1708.436493</c:v>
                </c:pt>
                <c:pt idx="157">
                  <c:v>1669.085904</c:v>
                </c:pt>
                <c:pt idx="158">
                  <c:v>1631.261153</c:v>
                </c:pt>
                <c:pt idx="159">
                  <c:v>1595.80073</c:v>
                </c:pt>
                <c:pt idx="160">
                  <c:v>1562.496659</c:v>
                </c:pt>
                <c:pt idx="161">
                  <c:v>1527.115159</c:v>
                </c:pt>
                <c:pt idx="162">
                  <c:v>1490.975891</c:v>
                </c:pt>
                <c:pt idx="163">
                  <c:v>1453.221872</c:v>
                </c:pt>
                <c:pt idx="164">
                  <c:v>1414.438767</c:v>
                </c:pt>
                <c:pt idx="165">
                  <c:v>1376.50274</c:v>
                </c:pt>
                <c:pt idx="166">
                  <c:v>1340.503454</c:v>
                </c:pt>
                <c:pt idx="167">
                  <c:v>1305.498953</c:v>
                </c:pt>
                <c:pt idx="168">
                  <c:v>1270.896114</c:v>
                </c:pt>
                <c:pt idx="169">
                  <c:v>1233.2025</c:v>
                </c:pt>
                <c:pt idx="170">
                  <c:v>1195.03683</c:v>
                </c:pt>
                <c:pt idx="171">
                  <c:v>1153.220702</c:v>
                </c:pt>
                <c:pt idx="172">
                  <c:v>1110.468285</c:v>
                </c:pt>
                <c:pt idx="173">
                  <c:v>1067.7308</c:v>
                </c:pt>
                <c:pt idx="174">
                  <c:v>1026.200458</c:v>
                </c:pt>
                <c:pt idx="175">
                  <c:v>973.001689</c:v>
                </c:pt>
                <c:pt idx="176">
                  <c:v>923.025061</c:v>
                </c:pt>
                <c:pt idx="177">
                  <c:v>877.123482</c:v>
                </c:pt>
                <c:pt idx="178">
                  <c:v>828.603962</c:v>
                </c:pt>
                <c:pt idx="179">
                  <c:v>783.044775</c:v>
                </c:pt>
                <c:pt idx="180">
                  <c:v>738.049258</c:v>
                </c:pt>
                <c:pt idx="181">
                  <c:v>698.079225</c:v>
                </c:pt>
                <c:pt idx="182">
                  <c:v>656.374875</c:v>
                </c:pt>
                <c:pt idx="183">
                  <c:v>617.902545</c:v>
                </c:pt>
                <c:pt idx="184">
                  <c:v>581.231251</c:v>
                </c:pt>
                <c:pt idx="185">
                  <c:v>546.136265</c:v>
                </c:pt>
                <c:pt idx="186">
                  <c:v>514.429236</c:v>
                </c:pt>
                <c:pt idx="187">
                  <c:v>484.314495</c:v>
                </c:pt>
                <c:pt idx="188">
                  <c:v>452.200335</c:v>
                </c:pt>
                <c:pt idx="189">
                  <c:v>424.385704</c:v>
                </c:pt>
                <c:pt idx="190">
                  <c:v>397.428583</c:v>
                </c:pt>
                <c:pt idx="191">
                  <c:v>371.920485</c:v>
                </c:pt>
                <c:pt idx="192">
                  <c:v>345.444006</c:v>
                </c:pt>
                <c:pt idx="193">
                  <c:v>320.616729</c:v>
                </c:pt>
                <c:pt idx="194">
                  <c:v>298.211988</c:v>
                </c:pt>
                <c:pt idx="195">
                  <c:v>275.309611</c:v>
                </c:pt>
                <c:pt idx="196">
                  <c:v>253.906527</c:v>
                </c:pt>
                <c:pt idx="197">
                  <c:v>232.88305</c:v>
                </c:pt>
                <c:pt idx="198">
                  <c:v>213.524491</c:v>
                </c:pt>
                <c:pt idx="199">
                  <c:v>195.094765</c:v>
                </c:pt>
                <c:pt idx="200">
                  <c:v>178.414569</c:v>
                </c:pt>
                <c:pt idx="201">
                  <c:v>160.780353</c:v>
                </c:pt>
                <c:pt idx="202">
                  <c:v>144.712053</c:v>
                </c:pt>
                <c:pt idx="203">
                  <c:v>128.968408</c:v>
                </c:pt>
                <c:pt idx="204">
                  <c:v>114.341271</c:v>
                </c:pt>
                <c:pt idx="205">
                  <c:v>101.584701</c:v>
                </c:pt>
                <c:pt idx="206">
                  <c:v>89.135581</c:v>
                </c:pt>
                <c:pt idx="207">
                  <c:v>78.324105</c:v>
                </c:pt>
                <c:pt idx="208">
                  <c:v>67.728933</c:v>
                </c:pt>
                <c:pt idx="209">
                  <c:v>57.788336</c:v>
                </c:pt>
                <c:pt idx="210">
                  <c:v>48.430366</c:v>
                </c:pt>
                <c:pt idx="211">
                  <c:v>40.233103</c:v>
                </c:pt>
                <c:pt idx="212">
                  <c:v>32.496896</c:v>
                </c:pt>
                <c:pt idx="213">
                  <c:v>26.082419</c:v>
                </c:pt>
                <c:pt idx="214">
                  <c:v>20.506404</c:v>
                </c:pt>
                <c:pt idx="215">
                  <c:v>14.835158</c:v>
                </c:pt>
                <c:pt idx="216">
                  <c:v>11.170735</c:v>
                </c:pt>
                <c:pt idx="217">
                  <c:v>5.939319</c:v>
                </c:pt>
                <c:pt idx="218">
                  <c:v>1.569194</c:v>
                </c:pt>
                <c:pt idx="219">
                  <c:v>-1.123028</c:v>
                </c:pt>
                <c:pt idx="220">
                  <c:v>-5.24439</c:v>
                </c:pt>
                <c:pt idx="221">
                  <c:v>-9.15234</c:v>
                </c:pt>
                <c:pt idx="222">
                  <c:v>-12.582531</c:v>
                </c:pt>
                <c:pt idx="223">
                  <c:v>-16.739098</c:v>
                </c:pt>
                <c:pt idx="224">
                  <c:v>-19.710517</c:v>
                </c:pt>
                <c:pt idx="225">
                  <c:v>-22.933436</c:v>
                </c:pt>
                <c:pt idx="226">
                  <c:v>-25.466484</c:v>
                </c:pt>
                <c:pt idx="227">
                  <c:v>-28.144931</c:v>
                </c:pt>
                <c:pt idx="228">
                  <c:v>-30.600701</c:v>
                </c:pt>
                <c:pt idx="229">
                  <c:v>-32.934798</c:v>
                </c:pt>
                <c:pt idx="230">
                  <c:v>-35.283246</c:v>
                </c:pt>
                <c:pt idx="231">
                  <c:v>-37.885605</c:v>
                </c:pt>
                <c:pt idx="232">
                  <c:v>-39.196672</c:v>
                </c:pt>
                <c:pt idx="233">
                  <c:v>-41.003609</c:v>
                </c:pt>
                <c:pt idx="234">
                  <c:v>-42.484652</c:v>
                </c:pt>
                <c:pt idx="235">
                  <c:v>-43.728542</c:v>
                </c:pt>
                <c:pt idx="236">
                  <c:v>-44.871516</c:v>
                </c:pt>
                <c:pt idx="237">
                  <c:v>-46.530175</c:v>
                </c:pt>
                <c:pt idx="238">
                  <c:v>-48.048688</c:v>
                </c:pt>
                <c:pt idx="239">
                  <c:v>-48.898744</c:v>
                </c:pt>
                <c:pt idx="240">
                  <c:v>-50.725798</c:v>
                </c:pt>
                <c:pt idx="241">
                  <c:v>-51.246237</c:v>
                </c:pt>
                <c:pt idx="242">
                  <c:v>-50.914831</c:v>
                </c:pt>
                <c:pt idx="243">
                  <c:v>-51.171615</c:v>
                </c:pt>
                <c:pt idx="244">
                  <c:v>-52.38441</c:v>
                </c:pt>
                <c:pt idx="245">
                  <c:v>-52.8493</c:v>
                </c:pt>
                <c:pt idx="246">
                  <c:v>-53.08319</c:v>
                </c:pt>
                <c:pt idx="247">
                  <c:v>-52.951466</c:v>
                </c:pt>
                <c:pt idx="248">
                  <c:v>-53.036123</c:v>
                </c:pt>
                <c:pt idx="249">
                  <c:v>-52.853743</c:v>
                </c:pt>
                <c:pt idx="250">
                  <c:v>-53.508131</c:v>
                </c:pt>
                <c:pt idx="251">
                  <c:v>-53.900512</c:v>
                </c:pt>
                <c:pt idx="252">
                  <c:v>-53.457285</c:v>
                </c:pt>
                <c:pt idx="253">
                  <c:v>-53.48671</c:v>
                </c:pt>
                <c:pt idx="254">
                  <c:v>-53.95865</c:v>
                </c:pt>
                <c:pt idx="255">
                  <c:v>-54.092841</c:v>
                </c:pt>
                <c:pt idx="256">
                  <c:v>-54.467281</c:v>
                </c:pt>
                <c:pt idx="257">
                  <c:v>-54.125495</c:v>
                </c:pt>
                <c:pt idx="258">
                  <c:v>-55.225914</c:v>
                </c:pt>
                <c:pt idx="259">
                  <c:v>-55.370852</c:v>
                </c:pt>
                <c:pt idx="260">
                  <c:v>-56.019695</c:v>
                </c:pt>
                <c:pt idx="261">
                  <c:v>-56.301044</c:v>
                </c:pt>
                <c:pt idx="262">
                  <c:v>-56.476063</c:v>
                </c:pt>
                <c:pt idx="263">
                  <c:v>-57.279618</c:v>
                </c:pt>
                <c:pt idx="264">
                  <c:v>-56.560566</c:v>
                </c:pt>
                <c:pt idx="265">
                  <c:v>-57.761143</c:v>
                </c:pt>
                <c:pt idx="266">
                  <c:v>-57.902278</c:v>
                </c:pt>
                <c:pt idx="267">
                  <c:v>-58.898316</c:v>
                </c:pt>
                <c:pt idx="268">
                  <c:v>-58.486897</c:v>
                </c:pt>
                <c:pt idx="269">
                  <c:v>-59.495736</c:v>
                </c:pt>
                <c:pt idx="270">
                  <c:v>-59.089247</c:v>
                </c:pt>
                <c:pt idx="271">
                  <c:v>-60.352483</c:v>
                </c:pt>
                <c:pt idx="272">
                  <c:v>-59.817659</c:v>
                </c:pt>
                <c:pt idx="273">
                  <c:v>-60.696731</c:v>
                </c:pt>
                <c:pt idx="274">
                  <c:v>-60.272853</c:v>
                </c:pt>
                <c:pt idx="275">
                  <c:v>-60.416942</c:v>
                </c:pt>
                <c:pt idx="276">
                  <c:v>-60.327383</c:v>
                </c:pt>
                <c:pt idx="277">
                  <c:v>-61.146926</c:v>
                </c:pt>
                <c:pt idx="278">
                  <c:v>-59.944186</c:v>
                </c:pt>
                <c:pt idx="279">
                  <c:v>-59.790595</c:v>
                </c:pt>
                <c:pt idx="280">
                  <c:v>-58.794094</c:v>
                </c:pt>
                <c:pt idx="281">
                  <c:v>-58.593993</c:v>
                </c:pt>
                <c:pt idx="282">
                  <c:v>-58.403088</c:v>
                </c:pt>
                <c:pt idx="283">
                  <c:v>-58.334968</c:v>
                </c:pt>
                <c:pt idx="284">
                  <c:v>-58.38125</c:v>
                </c:pt>
                <c:pt idx="285">
                  <c:v>-58.544595</c:v>
                </c:pt>
                <c:pt idx="286">
                  <c:v>-57.994517</c:v>
                </c:pt>
                <c:pt idx="287">
                  <c:v>-57.454885</c:v>
                </c:pt>
                <c:pt idx="288">
                  <c:v>-57.751005</c:v>
                </c:pt>
                <c:pt idx="289">
                  <c:v>-57.726559</c:v>
                </c:pt>
                <c:pt idx="290">
                  <c:v>-57.813186</c:v>
                </c:pt>
                <c:pt idx="291">
                  <c:v>-58.381508</c:v>
                </c:pt>
                <c:pt idx="292">
                  <c:v>-58.946775</c:v>
                </c:pt>
                <c:pt idx="293">
                  <c:v>-59.186838</c:v>
                </c:pt>
                <c:pt idx="294">
                  <c:v>-59.781287</c:v>
                </c:pt>
                <c:pt idx="295">
                  <c:v>-59.804917</c:v>
                </c:pt>
                <c:pt idx="296">
                  <c:v>-59.709801</c:v>
                </c:pt>
                <c:pt idx="297">
                  <c:v>-60.595245</c:v>
                </c:pt>
                <c:pt idx="298">
                  <c:v>-61.012549</c:v>
                </c:pt>
                <c:pt idx="299">
                  <c:v>-61.182482</c:v>
                </c:pt>
                <c:pt idx="300">
                  <c:v>-61.371373</c:v>
                </c:pt>
                <c:pt idx="301">
                  <c:v>-61.203279</c:v>
                </c:pt>
                <c:pt idx="302">
                  <c:v>-61.268043</c:v>
                </c:pt>
                <c:pt idx="303">
                  <c:v>-61.189538</c:v>
                </c:pt>
                <c:pt idx="304">
                  <c:v>-60.648603</c:v>
                </c:pt>
                <c:pt idx="305">
                  <c:v>-60.804665</c:v>
                </c:pt>
                <c:pt idx="306">
                  <c:v>-60.361639</c:v>
                </c:pt>
                <c:pt idx="307">
                  <c:v>-60.121307</c:v>
                </c:pt>
                <c:pt idx="308">
                  <c:v>-59.274256</c:v>
                </c:pt>
                <c:pt idx="309">
                  <c:v>-59.00302</c:v>
                </c:pt>
                <c:pt idx="310">
                  <c:v>-58.982232</c:v>
                </c:pt>
                <c:pt idx="311">
                  <c:v>-59.432481</c:v>
                </c:pt>
                <c:pt idx="312">
                  <c:v>-58.886168</c:v>
                </c:pt>
                <c:pt idx="313">
                  <c:v>-58.9446</c:v>
                </c:pt>
                <c:pt idx="314">
                  <c:v>-59.00837</c:v>
                </c:pt>
                <c:pt idx="315">
                  <c:v>-58.230771</c:v>
                </c:pt>
                <c:pt idx="316">
                  <c:v>-58.401297</c:v>
                </c:pt>
                <c:pt idx="317">
                  <c:v>-58.345612</c:v>
                </c:pt>
                <c:pt idx="318">
                  <c:v>-58.780404</c:v>
                </c:pt>
                <c:pt idx="319">
                  <c:v>-58.268216</c:v>
                </c:pt>
                <c:pt idx="320">
                  <c:v>-58.044368</c:v>
                </c:pt>
                <c:pt idx="321">
                  <c:v>-58.930032</c:v>
                </c:pt>
                <c:pt idx="322">
                  <c:v>-58.460234</c:v>
                </c:pt>
                <c:pt idx="323">
                  <c:v>-58.687268</c:v>
                </c:pt>
                <c:pt idx="324">
                  <c:v>-58.593539</c:v>
                </c:pt>
                <c:pt idx="325">
                  <c:v>-59.078886</c:v>
                </c:pt>
                <c:pt idx="326">
                  <c:v>-58.871802</c:v>
                </c:pt>
                <c:pt idx="327">
                  <c:v>-58.64135</c:v>
                </c:pt>
                <c:pt idx="328">
                  <c:v>-59.990197</c:v>
                </c:pt>
                <c:pt idx="329">
                  <c:v>-59.691959</c:v>
                </c:pt>
                <c:pt idx="330">
                  <c:v>-59.61856</c:v>
                </c:pt>
                <c:pt idx="331">
                  <c:v>-59.201729</c:v>
                </c:pt>
                <c:pt idx="332">
                  <c:v>-59.495176</c:v>
                </c:pt>
                <c:pt idx="333">
                  <c:v>-59.77195</c:v>
                </c:pt>
                <c:pt idx="334">
                  <c:v>-59.461224</c:v>
                </c:pt>
                <c:pt idx="335">
                  <c:v>-58.653821</c:v>
                </c:pt>
                <c:pt idx="336">
                  <c:v>-58.780572</c:v>
                </c:pt>
                <c:pt idx="337">
                  <c:v>-59.031764</c:v>
                </c:pt>
                <c:pt idx="338">
                  <c:v>-59.405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535587</c:v>
                </c:pt>
                <c:pt idx="1">
                  <c:v>13.84037</c:v>
                </c:pt>
                <c:pt idx="2">
                  <c:v>19.363579</c:v>
                </c:pt>
                <c:pt idx="3">
                  <c:v>16.809839</c:v>
                </c:pt>
                <c:pt idx="4">
                  <c:v>14.18491</c:v>
                </c:pt>
                <c:pt idx="5">
                  <c:v>14.873905</c:v>
                </c:pt>
                <c:pt idx="6">
                  <c:v>17.320602</c:v>
                </c:pt>
                <c:pt idx="7">
                  <c:v>15.408437</c:v>
                </c:pt>
                <c:pt idx="8">
                  <c:v>10.898267</c:v>
                </c:pt>
                <c:pt idx="9">
                  <c:v>13.529794</c:v>
                </c:pt>
                <c:pt idx="10">
                  <c:v>15.693521</c:v>
                </c:pt>
                <c:pt idx="11">
                  <c:v>8.48703</c:v>
                </c:pt>
                <c:pt idx="12">
                  <c:v>8.456386</c:v>
                </c:pt>
                <c:pt idx="13">
                  <c:v>9.522603</c:v>
                </c:pt>
                <c:pt idx="14">
                  <c:v>12.536389</c:v>
                </c:pt>
                <c:pt idx="15">
                  <c:v>19.272643</c:v>
                </c:pt>
                <c:pt idx="16">
                  <c:v>22.466474</c:v>
                </c:pt>
                <c:pt idx="17">
                  <c:v>20.136723</c:v>
                </c:pt>
                <c:pt idx="18">
                  <c:v>11.59974</c:v>
                </c:pt>
                <c:pt idx="19">
                  <c:v>3.989764</c:v>
                </c:pt>
                <c:pt idx="20">
                  <c:v>4.296203</c:v>
                </c:pt>
                <c:pt idx="21">
                  <c:v>7.072659</c:v>
                </c:pt>
                <c:pt idx="22">
                  <c:v>10.190773</c:v>
                </c:pt>
                <c:pt idx="23">
                  <c:v>13.416737</c:v>
                </c:pt>
                <c:pt idx="24">
                  <c:v>14.631996</c:v>
                </c:pt>
                <c:pt idx="25">
                  <c:v>15.239004</c:v>
                </c:pt>
                <c:pt idx="26">
                  <c:v>15.951508</c:v>
                </c:pt>
                <c:pt idx="27">
                  <c:v>16.622416</c:v>
                </c:pt>
                <c:pt idx="28">
                  <c:v>17.351902</c:v>
                </c:pt>
                <c:pt idx="29">
                  <c:v>17.583536</c:v>
                </c:pt>
                <c:pt idx="30">
                  <c:v>18.973509</c:v>
                </c:pt>
                <c:pt idx="31">
                  <c:v>19.839051</c:v>
                </c:pt>
                <c:pt idx="32">
                  <c:v>20.325429</c:v>
                </c:pt>
                <c:pt idx="33">
                  <c:v>19.425209</c:v>
                </c:pt>
                <c:pt idx="34">
                  <c:v>19.51169</c:v>
                </c:pt>
                <c:pt idx="35">
                  <c:v>19.363578</c:v>
                </c:pt>
                <c:pt idx="36">
                  <c:v>18.238481</c:v>
                </c:pt>
                <c:pt idx="37">
                  <c:v>16.403568</c:v>
                </c:pt>
                <c:pt idx="38">
                  <c:v>17.220089</c:v>
                </c:pt>
                <c:pt idx="39">
                  <c:v>17.983801</c:v>
                </c:pt>
                <c:pt idx="40">
                  <c:v>17.908478</c:v>
                </c:pt>
                <c:pt idx="41">
                  <c:v>18.684038</c:v>
                </c:pt>
                <c:pt idx="42">
                  <c:v>21.623892</c:v>
                </c:pt>
                <c:pt idx="43">
                  <c:v>23.962461</c:v>
                </c:pt>
                <c:pt idx="44">
                  <c:v>25.461383</c:v>
                </c:pt>
                <c:pt idx="45">
                  <c:v>27.387012</c:v>
                </c:pt>
                <c:pt idx="46">
                  <c:v>28.795607</c:v>
                </c:pt>
                <c:pt idx="47">
                  <c:v>31.291184</c:v>
                </c:pt>
                <c:pt idx="48">
                  <c:v>32.672795</c:v>
                </c:pt>
                <c:pt idx="49">
                  <c:v>34.540534</c:v>
                </c:pt>
                <c:pt idx="50">
                  <c:v>36.314241</c:v>
                </c:pt>
                <c:pt idx="51">
                  <c:v>38.338183</c:v>
                </c:pt>
                <c:pt idx="52">
                  <c:v>40.058949</c:v>
                </c:pt>
                <c:pt idx="53">
                  <c:v>42.116168</c:v>
                </c:pt>
                <c:pt idx="54">
                  <c:v>43.714227</c:v>
                </c:pt>
                <c:pt idx="55">
                  <c:v>44.750204</c:v>
                </c:pt>
                <c:pt idx="56">
                  <c:v>44.770251</c:v>
                </c:pt>
                <c:pt idx="57">
                  <c:v>42.781264</c:v>
                </c:pt>
                <c:pt idx="58">
                  <c:v>40.644479</c:v>
                </c:pt>
                <c:pt idx="59">
                  <c:v>38.703598</c:v>
                </c:pt>
                <c:pt idx="60">
                  <c:v>38.17672</c:v>
                </c:pt>
                <c:pt idx="61">
                  <c:v>35.043481</c:v>
                </c:pt>
                <c:pt idx="62">
                  <c:v>29.705685</c:v>
                </c:pt>
                <c:pt idx="63">
                  <c:v>25.444494</c:v>
                </c:pt>
                <c:pt idx="64">
                  <c:v>22.689834</c:v>
                </c:pt>
                <c:pt idx="65">
                  <c:v>20.338078</c:v>
                </c:pt>
                <c:pt idx="66">
                  <c:v>18.992216</c:v>
                </c:pt>
                <c:pt idx="67">
                  <c:v>18.249339</c:v>
                </c:pt>
                <c:pt idx="68">
                  <c:v>17.337978</c:v>
                </c:pt>
                <c:pt idx="69">
                  <c:v>16.650814</c:v>
                </c:pt>
                <c:pt idx="70">
                  <c:v>17.823144</c:v>
                </c:pt>
                <c:pt idx="71">
                  <c:v>19.666352</c:v>
                </c:pt>
                <c:pt idx="72">
                  <c:v>22.167515</c:v>
                </c:pt>
                <c:pt idx="73">
                  <c:v>25.286826</c:v>
                </c:pt>
                <c:pt idx="74">
                  <c:v>29.721163</c:v>
                </c:pt>
                <c:pt idx="75">
                  <c:v>37.165764</c:v>
                </c:pt>
                <c:pt idx="76">
                  <c:v>44.098168</c:v>
                </c:pt>
                <c:pt idx="77">
                  <c:v>50.946088</c:v>
                </c:pt>
                <c:pt idx="78">
                  <c:v>59.219492</c:v>
                </c:pt>
                <c:pt idx="79">
                  <c:v>67.77386</c:v>
                </c:pt>
                <c:pt idx="80">
                  <c:v>73.7895</c:v>
                </c:pt>
                <c:pt idx="81">
                  <c:v>77.344634</c:v>
                </c:pt>
                <c:pt idx="82">
                  <c:v>79.998799</c:v>
                </c:pt>
                <c:pt idx="83">
                  <c:v>81.941853</c:v>
                </c:pt>
                <c:pt idx="84">
                  <c:v>83.943771</c:v>
                </c:pt>
                <c:pt idx="85">
                  <c:v>85.064674</c:v>
                </c:pt>
                <c:pt idx="86">
                  <c:v>87.15726</c:v>
                </c:pt>
                <c:pt idx="87">
                  <c:v>91.425575</c:v>
                </c:pt>
                <c:pt idx="88">
                  <c:v>96.841388</c:v>
                </c:pt>
                <c:pt idx="89">
                  <c:v>101.880436</c:v>
                </c:pt>
                <c:pt idx="90">
                  <c:v>107.456749</c:v>
                </c:pt>
                <c:pt idx="91">
                  <c:v>114.002213</c:v>
                </c:pt>
                <c:pt idx="92">
                  <c:v>123.046363</c:v>
                </c:pt>
                <c:pt idx="93">
                  <c:v>133.166637</c:v>
                </c:pt>
                <c:pt idx="94">
                  <c:v>142.632573</c:v>
                </c:pt>
                <c:pt idx="95">
                  <c:v>151.174055</c:v>
                </c:pt>
                <c:pt idx="96">
                  <c:v>159.863673</c:v>
                </c:pt>
                <c:pt idx="97">
                  <c:v>168.586648</c:v>
                </c:pt>
                <c:pt idx="98">
                  <c:v>177.575123</c:v>
                </c:pt>
                <c:pt idx="99">
                  <c:v>187.957166</c:v>
                </c:pt>
                <c:pt idx="100">
                  <c:v>200.020942</c:v>
                </c:pt>
                <c:pt idx="101">
                  <c:v>212.789125</c:v>
                </c:pt>
                <c:pt idx="102">
                  <c:v>226.328262</c:v>
                </c:pt>
                <c:pt idx="103">
                  <c:v>239.651275</c:v>
                </c:pt>
                <c:pt idx="104">
                  <c:v>254.559877</c:v>
                </c:pt>
                <c:pt idx="105">
                  <c:v>271.081337</c:v>
                </c:pt>
                <c:pt idx="106">
                  <c:v>287.448768</c:v>
                </c:pt>
                <c:pt idx="107">
                  <c:v>304.177274</c:v>
                </c:pt>
                <c:pt idx="108">
                  <c:v>322.236729</c:v>
                </c:pt>
                <c:pt idx="109">
                  <c:v>342.026258</c:v>
                </c:pt>
                <c:pt idx="110">
                  <c:v>362.727177</c:v>
                </c:pt>
                <c:pt idx="111">
                  <c:v>384.49858</c:v>
                </c:pt>
                <c:pt idx="112">
                  <c:v>407.632784</c:v>
                </c:pt>
                <c:pt idx="113">
                  <c:v>431.673767</c:v>
                </c:pt>
                <c:pt idx="114">
                  <c:v>456.086712</c:v>
                </c:pt>
                <c:pt idx="115">
                  <c:v>479.923189</c:v>
                </c:pt>
                <c:pt idx="116">
                  <c:v>502.242601</c:v>
                </c:pt>
                <c:pt idx="117">
                  <c:v>523.714942</c:v>
                </c:pt>
                <c:pt idx="118">
                  <c:v>543.653128</c:v>
                </c:pt>
                <c:pt idx="119">
                  <c:v>562.53485</c:v>
                </c:pt>
                <c:pt idx="120">
                  <c:v>580.689251</c:v>
                </c:pt>
                <c:pt idx="121">
                  <c:v>597.045242</c:v>
                </c:pt>
                <c:pt idx="122">
                  <c:v>612.501338</c:v>
                </c:pt>
                <c:pt idx="123">
                  <c:v>627.362253</c:v>
                </c:pt>
                <c:pt idx="124">
                  <c:v>641.366646</c:v>
                </c:pt>
                <c:pt idx="125">
                  <c:v>654.282328</c:v>
                </c:pt>
                <c:pt idx="126">
                  <c:v>666.731478</c:v>
                </c:pt>
                <c:pt idx="127">
                  <c:v>680.216403</c:v>
                </c:pt>
                <c:pt idx="128">
                  <c:v>694.863595</c:v>
                </c:pt>
                <c:pt idx="129">
                  <c:v>709.884146</c:v>
                </c:pt>
                <c:pt idx="130">
                  <c:v>725.070143</c:v>
                </c:pt>
                <c:pt idx="131">
                  <c:v>741.531545</c:v>
                </c:pt>
                <c:pt idx="132">
                  <c:v>758.911233</c:v>
                </c:pt>
                <c:pt idx="133">
                  <c:v>774.644067</c:v>
                </c:pt>
                <c:pt idx="134">
                  <c:v>789.980066</c:v>
                </c:pt>
                <c:pt idx="135">
                  <c:v>804.829199</c:v>
                </c:pt>
                <c:pt idx="136">
                  <c:v>819.249477</c:v>
                </c:pt>
                <c:pt idx="137">
                  <c:v>833.620941</c:v>
                </c:pt>
                <c:pt idx="138">
                  <c:v>847.708609</c:v>
                </c:pt>
                <c:pt idx="139">
                  <c:v>861.751724</c:v>
                </c:pt>
                <c:pt idx="140">
                  <c:v>875.106363</c:v>
                </c:pt>
                <c:pt idx="141">
                  <c:v>888.37124</c:v>
                </c:pt>
                <c:pt idx="142">
                  <c:v>901.138236</c:v>
                </c:pt>
                <c:pt idx="143">
                  <c:v>914.125978</c:v>
                </c:pt>
                <c:pt idx="144">
                  <c:v>926.302516</c:v>
                </c:pt>
                <c:pt idx="145">
                  <c:v>938.05802</c:v>
                </c:pt>
                <c:pt idx="146">
                  <c:v>949.355902</c:v>
                </c:pt>
                <c:pt idx="147">
                  <c:v>960.567838</c:v>
                </c:pt>
                <c:pt idx="148">
                  <c:v>971.315354</c:v>
                </c:pt>
                <c:pt idx="149">
                  <c:v>981.436198</c:v>
                </c:pt>
                <c:pt idx="150">
                  <c:v>990.59156</c:v>
                </c:pt>
                <c:pt idx="151">
                  <c:v>999.816115</c:v>
                </c:pt>
                <c:pt idx="152">
                  <c:v>1007.853731</c:v>
                </c:pt>
                <c:pt idx="153">
                  <c:v>1015.012098</c:v>
                </c:pt>
                <c:pt idx="154">
                  <c:v>1020.936852</c:v>
                </c:pt>
                <c:pt idx="155">
                  <c:v>1026.354154</c:v>
                </c:pt>
                <c:pt idx="156">
                  <c:v>1031.994811</c:v>
                </c:pt>
                <c:pt idx="157">
                  <c:v>1036.885057</c:v>
                </c:pt>
                <c:pt idx="158">
                  <c:v>1041.762458</c:v>
                </c:pt>
                <c:pt idx="159">
                  <c:v>1046.558447</c:v>
                </c:pt>
                <c:pt idx="160">
                  <c:v>1049.737081</c:v>
                </c:pt>
                <c:pt idx="161">
                  <c:v>1051.07249</c:v>
                </c:pt>
                <c:pt idx="162">
                  <c:v>1050.898889</c:v>
                </c:pt>
                <c:pt idx="163">
                  <c:v>1048.33013</c:v>
                </c:pt>
                <c:pt idx="164">
                  <c:v>1043.830798</c:v>
                </c:pt>
                <c:pt idx="165">
                  <c:v>1037.457876</c:v>
                </c:pt>
                <c:pt idx="166">
                  <c:v>1029.969599</c:v>
                </c:pt>
                <c:pt idx="167">
                  <c:v>1021.718501</c:v>
                </c:pt>
                <c:pt idx="168">
                  <c:v>1012.375397</c:v>
                </c:pt>
                <c:pt idx="169">
                  <c:v>1002.027151</c:v>
                </c:pt>
                <c:pt idx="170">
                  <c:v>990.570378</c:v>
                </c:pt>
                <c:pt idx="171">
                  <c:v>978.590197</c:v>
                </c:pt>
                <c:pt idx="172">
                  <c:v>966.078565</c:v>
                </c:pt>
                <c:pt idx="173">
                  <c:v>953.573674</c:v>
                </c:pt>
                <c:pt idx="174">
                  <c:v>940.843247</c:v>
                </c:pt>
                <c:pt idx="175">
                  <c:v>927.87698</c:v>
                </c:pt>
                <c:pt idx="176">
                  <c:v>915.779432</c:v>
                </c:pt>
                <c:pt idx="177">
                  <c:v>903.927688</c:v>
                </c:pt>
                <c:pt idx="178">
                  <c:v>892.167966</c:v>
                </c:pt>
                <c:pt idx="179">
                  <c:v>880.453121</c:v>
                </c:pt>
                <c:pt idx="180">
                  <c:v>868.943111</c:v>
                </c:pt>
                <c:pt idx="181">
                  <c:v>856.838065</c:v>
                </c:pt>
                <c:pt idx="182">
                  <c:v>842.76206</c:v>
                </c:pt>
                <c:pt idx="183">
                  <c:v>827.34767</c:v>
                </c:pt>
                <c:pt idx="184">
                  <c:v>811.147655</c:v>
                </c:pt>
                <c:pt idx="185">
                  <c:v>792.529613</c:v>
                </c:pt>
                <c:pt idx="186">
                  <c:v>772.130285</c:v>
                </c:pt>
                <c:pt idx="187">
                  <c:v>749.872375</c:v>
                </c:pt>
                <c:pt idx="188">
                  <c:v>725.893916</c:v>
                </c:pt>
                <c:pt idx="189">
                  <c:v>700.060575</c:v>
                </c:pt>
                <c:pt idx="190">
                  <c:v>672.840594</c:v>
                </c:pt>
                <c:pt idx="191">
                  <c:v>644.513671</c:v>
                </c:pt>
                <c:pt idx="192">
                  <c:v>615.898749</c:v>
                </c:pt>
                <c:pt idx="193">
                  <c:v>586.917541</c:v>
                </c:pt>
                <c:pt idx="194">
                  <c:v>555.718253</c:v>
                </c:pt>
                <c:pt idx="195">
                  <c:v>524.601685</c:v>
                </c:pt>
                <c:pt idx="196">
                  <c:v>495.264008</c:v>
                </c:pt>
                <c:pt idx="197">
                  <c:v>469.634583</c:v>
                </c:pt>
                <c:pt idx="198">
                  <c:v>444.005957</c:v>
                </c:pt>
                <c:pt idx="199">
                  <c:v>418.808689</c:v>
                </c:pt>
                <c:pt idx="200">
                  <c:v>395.062413</c:v>
                </c:pt>
                <c:pt idx="201">
                  <c:v>372.690741</c:v>
                </c:pt>
                <c:pt idx="202">
                  <c:v>352.705246</c:v>
                </c:pt>
                <c:pt idx="203">
                  <c:v>334.86706</c:v>
                </c:pt>
                <c:pt idx="204">
                  <c:v>319.883438</c:v>
                </c:pt>
                <c:pt idx="205">
                  <c:v>307.13945</c:v>
                </c:pt>
                <c:pt idx="206">
                  <c:v>295.497568</c:v>
                </c:pt>
                <c:pt idx="207">
                  <c:v>284.573046</c:v>
                </c:pt>
                <c:pt idx="208">
                  <c:v>274.129052</c:v>
                </c:pt>
                <c:pt idx="209">
                  <c:v>266.991473</c:v>
                </c:pt>
                <c:pt idx="210">
                  <c:v>260.575752</c:v>
                </c:pt>
                <c:pt idx="211">
                  <c:v>254.011772</c:v>
                </c:pt>
                <c:pt idx="212">
                  <c:v>246.662188</c:v>
                </c:pt>
                <c:pt idx="213">
                  <c:v>238.364237</c:v>
                </c:pt>
                <c:pt idx="214">
                  <c:v>229.151371</c:v>
                </c:pt>
                <c:pt idx="215">
                  <c:v>219.882141</c:v>
                </c:pt>
                <c:pt idx="216">
                  <c:v>210.416089</c:v>
                </c:pt>
                <c:pt idx="217">
                  <c:v>200.284086</c:v>
                </c:pt>
                <c:pt idx="218">
                  <c:v>189.257949</c:v>
                </c:pt>
                <c:pt idx="219">
                  <c:v>177.986151</c:v>
                </c:pt>
                <c:pt idx="220">
                  <c:v>166.234752</c:v>
                </c:pt>
                <c:pt idx="221">
                  <c:v>154.521055</c:v>
                </c:pt>
                <c:pt idx="222">
                  <c:v>143.092465</c:v>
                </c:pt>
                <c:pt idx="223">
                  <c:v>131.93211</c:v>
                </c:pt>
                <c:pt idx="224">
                  <c:v>121.219435</c:v>
                </c:pt>
                <c:pt idx="225">
                  <c:v>111.229514</c:v>
                </c:pt>
                <c:pt idx="226">
                  <c:v>102.168758</c:v>
                </c:pt>
                <c:pt idx="227">
                  <c:v>92.98834</c:v>
                </c:pt>
                <c:pt idx="228">
                  <c:v>84.555146</c:v>
                </c:pt>
                <c:pt idx="229">
                  <c:v>76.49971</c:v>
                </c:pt>
                <c:pt idx="230">
                  <c:v>69.600686</c:v>
                </c:pt>
                <c:pt idx="231">
                  <c:v>63.734846</c:v>
                </c:pt>
                <c:pt idx="232">
                  <c:v>58.766415</c:v>
                </c:pt>
                <c:pt idx="233">
                  <c:v>54.334435</c:v>
                </c:pt>
                <c:pt idx="234">
                  <c:v>51.580612</c:v>
                </c:pt>
                <c:pt idx="235">
                  <c:v>49.846804</c:v>
                </c:pt>
                <c:pt idx="236">
                  <c:v>48.486344</c:v>
                </c:pt>
                <c:pt idx="237">
                  <c:v>48.743493</c:v>
                </c:pt>
                <c:pt idx="238">
                  <c:v>49.981207</c:v>
                </c:pt>
                <c:pt idx="239">
                  <c:v>52.128543</c:v>
                </c:pt>
                <c:pt idx="240">
                  <c:v>53.936488</c:v>
                </c:pt>
                <c:pt idx="241">
                  <c:v>55.500177</c:v>
                </c:pt>
                <c:pt idx="242">
                  <c:v>57.306773</c:v>
                </c:pt>
                <c:pt idx="243">
                  <c:v>58.752777</c:v>
                </c:pt>
                <c:pt idx="244">
                  <c:v>60.05499</c:v>
                </c:pt>
                <c:pt idx="245">
                  <c:v>61.077793</c:v>
                </c:pt>
                <c:pt idx="246">
                  <c:v>61.701617</c:v>
                </c:pt>
                <c:pt idx="247">
                  <c:v>61.0451</c:v>
                </c:pt>
                <c:pt idx="248">
                  <c:v>59.578279</c:v>
                </c:pt>
                <c:pt idx="249">
                  <c:v>57.286224</c:v>
                </c:pt>
                <c:pt idx="250">
                  <c:v>54.370067</c:v>
                </c:pt>
                <c:pt idx="251">
                  <c:v>50.955165</c:v>
                </c:pt>
                <c:pt idx="252">
                  <c:v>46.507938</c:v>
                </c:pt>
                <c:pt idx="253">
                  <c:v>42.169647</c:v>
                </c:pt>
                <c:pt idx="254">
                  <c:v>37.494887</c:v>
                </c:pt>
                <c:pt idx="255">
                  <c:v>33.017376</c:v>
                </c:pt>
                <c:pt idx="256">
                  <c:v>29.1682</c:v>
                </c:pt>
                <c:pt idx="257">
                  <c:v>25.795322</c:v>
                </c:pt>
                <c:pt idx="258">
                  <c:v>23.256917</c:v>
                </c:pt>
                <c:pt idx="259">
                  <c:v>22.016479</c:v>
                </c:pt>
                <c:pt idx="260">
                  <c:v>21.27259</c:v>
                </c:pt>
                <c:pt idx="261">
                  <c:v>20.81767</c:v>
                </c:pt>
                <c:pt idx="262">
                  <c:v>20.261379</c:v>
                </c:pt>
                <c:pt idx="263">
                  <c:v>19.235365</c:v>
                </c:pt>
                <c:pt idx="264">
                  <c:v>17.61156</c:v>
                </c:pt>
                <c:pt idx="265">
                  <c:v>15.572602</c:v>
                </c:pt>
                <c:pt idx="266">
                  <c:v>13.137462</c:v>
                </c:pt>
                <c:pt idx="267">
                  <c:v>10.8834</c:v>
                </c:pt>
                <c:pt idx="268">
                  <c:v>9.486129</c:v>
                </c:pt>
                <c:pt idx="269">
                  <c:v>9.880206</c:v>
                </c:pt>
                <c:pt idx="270">
                  <c:v>12.182748</c:v>
                </c:pt>
                <c:pt idx="271">
                  <c:v>15.739115</c:v>
                </c:pt>
                <c:pt idx="272">
                  <c:v>19.338372</c:v>
                </c:pt>
                <c:pt idx="273">
                  <c:v>23.098706</c:v>
                </c:pt>
                <c:pt idx="274">
                  <c:v>25.477045</c:v>
                </c:pt>
                <c:pt idx="275">
                  <c:v>27.473926</c:v>
                </c:pt>
                <c:pt idx="276">
                  <c:v>28.308377</c:v>
                </c:pt>
                <c:pt idx="277">
                  <c:v>28.177471</c:v>
                </c:pt>
                <c:pt idx="278">
                  <c:v>27.569048</c:v>
                </c:pt>
                <c:pt idx="279">
                  <c:v>25.619114</c:v>
                </c:pt>
                <c:pt idx="280">
                  <c:v>23.331615</c:v>
                </c:pt>
                <c:pt idx="281">
                  <c:v>21.432944</c:v>
                </c:pt>
                <c:pt idx="282">
                  <c:v>20.235505</c:v>
                </c:pt>
                <c:pt idx="283">
                  <c:v>19.659704</c:v>
                </c:pt>
                <c:pt idx="284">
                  <c:v>20.655056</c:v>
                </c:pt>
                <c:pt idx="285">
                  <c:v>22.787729</c:v>
                </c:pt>
                <c:pt idx="286">
                  <c:v>25.263087</c:v>
                </c:pt>
                <c:pt idx="287">
                  <c:v>27.968303</c:v>
                </c:pt>
                <c:pt idx="288">
                  <c:v>30.655207</c:v>
                </c:pt>
                <c:pt idx="289">
                  <c:v>32.681276</c:v>
                </c:pt>
                <c:pt idx="290">
                  <c:v>34.300525</c:v>
                </c:pt>
                <c:pt idx="291">
                  <c:v>34.557147</c:v>
                </c:pt>
                <c:pt idx="292">
                  <c:v>34.505783</c:v>
                </c:pt>
                <c:pt idx="293">
                  <c:v>34.050995</c:v>
                </c:pt>
                <c:pt idx="294">
                  <c:v>32.675557</c:v>
                </c:pt>
                <c:pt idx="295">
                  <c:v>31.093723</c:v>
                </c:pt>
                <c:pt idx="296">
                  <c:v>28.816602</c:v>
                </c:pt>
                <c:pt idx="297">
                  <c:v>26.045741</c:v>
                </c:pt>
                <c:pt idx="298">
                  <c:v>23.129083</c:v>
                </c:pt>
                <c:pt idx="299">
                  <c:v>20.442989</c:v>
                </c:pt>
                <c:pt idx="300">
                  <c:v>18.9279</c:v>
                </c:pt>
                <c:pt idx="301">
                  <c:v>17.362772</c:v>
                </c:pt>
                <c:pt idx="302">
                  <c:v>17.328887</c:v>
                </c:pt>
                <c:pt idx="303">
                  <c:v>17.527102</c:v>
                </c:pt>
                <c:pt idx="304">
                  <c:v>18.022544</c:v>
                </c:pt>
                <c:pt idx="305">
                  <c:v>19.070412</c:v>
                </c:pt>
                <c:pt idx="306">
                  <c:v>19.26141</c:v>
                </c:pt>
                <c:pt idx="307">
                  <c:v>19.144037</c:v>
                </c:pt>
                <c:pt idx="308">
                  <c:v>18.82022</c:v>
                </c:pt>
                <c:pt idx="309">
                  <c:v>17.52152</c:v>
                </c:pt>
                <c:pt idx="310">
                  <c:v>16.350756</c:v>
                </c:pt>
                <c:pt idx="311">
                  <c:v>15.073393</c:v>
                </c:pt>
                <c:pt idx="312">
                  <c:v>13.838044</c:v>
                </c:pt>
                <c:pt idx="313">
                  <c:v>13.598972</c:v>
                </c:pt>
                <c:pt idx="314">
                  <c:v>14.424604</c:v>
                </c:pt>
                <c:pt idx="315">
                  <c:v>15.587593</c:v>
                </c:pt>
                <c:pt idx="316">
                  <c:v>17.613989</c:v>
                </c:pt>
                <c:pt idx="317">
                  <c:v>20.45078</c:v>
                </c:pt>
                <c:pt idx="318">
                  <c:v>22.478975</c:v>
                </c:pt>
                <c:pt idx="319">
                  <c:v>24.39114</c:v>
                </c:pt>
                <c:pt idx="320">
                  <c:v>26.405907</c:v>
                </c:pt>
                <c:pt idx="321">
                  <c:v>27.726831</c:v>
                </c:pt>
                <c:pt idx="322">
                  <c:v>28.571958</c:v>
                </c:pt>
                <c:pt idx="323">
                  <c:v>29.219305</c:v>
                </c:pt>
                <c:pt idx="324">
                  <c:v>29.05689</c:v>
                </c:pt>
                <c:pt idx="325">
                  <c:v>28.479519</c:v>
                </c:pt>
                <c:pt idx="326">
                  <c:v>27.524989</c:v>
                </c:pt>
                <c:pt idx="327">
                  <c:v>25.79786</c:v>
                </c:pt>
                <c:pt idx="328">
                  <c:v>23.752303</c:v>
                </c:pt>
                <c:pt idx="329">
                  <c:v>21.385011</c:v>
                </c:pt>
                <c:pt idx="330">
                  <c:v>19.21614</c:v>
                </c:pt>
                <c:pt idx="331">
                  <c:v>17.826827</c:v>
                </c:pt>
                <c:pt idx="332">
                  <c:v>15.982176</c:v>
                </c:pt>
                <c:pt idx="333">
                  <c:v>15.340405</c:v>
                </c:pt>
                <c:pt idx="334">
                  <c:v>15.19951</c:v>
                </c:pt>
                <c:pt idx="335">
                  <c:v>15.509496</c:v>
                </c:pt>
                <c:pt idx="336">
                  <c:v>16.006744</c:v>
                </c:pt>
                <c:pt idx="337">
                  <c:v>16.452903</c:v>
                </c:pt>
                <c:pt idx="338">
                  <c:v>16.68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0.049766</c:v>
                </c:pt>
                <c:pt idx="1">
                  <c:v>296.929853</c:v>
                </c:pt>
                <c:pt idx="2">
                  <c:v>378.098459</c:v>
                </c:pt>
                <c:pt idx="3">
                  <c:v>422.255561</c:v>
                </c:pt>
                <c:pt idx="4">
                  <c:v>369.383346</c:v>
                </c:pt>
                <c:pt idx="5">
                  <c:v>323.443151</c:v>
                </c:pt>
                <c:pt idx="6">
                  <c:v>326.613745</c:v>
                </c:pt>
                <c:pt idx="7">
                  <c:v>320.321186</c:v>
                </c:pt>
                <c:pt idx="8">
                  <c:v>324.35441</c:v>
                </c:pt>
                <c:pt idx="9">
                  <c:v>326.781655</c:v>
                </c:pt>
                <c:pt idx="10">
                  <c:v>333.336296</c:v>
                </c:pt>
                <c:pt idx="11">
                  <c:v>353.714762</c:v>
                </c:pt>
                <c:pt idx="12">
                  <c:v>368.738046</c:v>
                </c:pt>
                <c:pt idx="13">
                  <c:v>413.981544</c:v>
                </c:pt>
                <c:pt idx="14">
                  <c:v>540.842941</c:v>
                </c:pt>
                <c:pt idx="15">
                  <c:v>640.203421</c:v>
                </c:pt>
                <c:pt idx="16">
                  <c:v>684.642587</c:v>
                </c:pt>
                <c:pt idx="17">
                  <c:v>712.532124</c:v>
                </c:pt>
                <c:pt idx="18">
                  <c:v>744.004876</c:v>
                </c:pt>
                <c:pt idx="19">
                  <c:v>792.580245</c:v>
                </c:pt>
                <c:pt idx="20">
                  <c:v>866.33968</c:v>
                </c:pt>
                <c:pt idx="21">
                  <c:v>984.531668</c:v>
                </c:pt>
                <c:pt idx="22">
                  <c:v>1094.696265</c:v>
                </c:pt>
                <c:pt idx="23">
                  <c:v>1184.340079</c:v>
                </c:pt>
                <c:pt idx="24">
                  <c:v>1273.282159</c:v>
                </c:pt>
                <c:pt idx="25">
                  <c:v>1362.55098</c:v>
                </c:pt>
                <c:pt idx="26">
                  <c:v>1468.137585</c:v>
                </c:pt>
                <c:pt idx="27">
                  <c:v>1589.544105</c:v>
                </c:pt>
                <c:pt idx="28">
                  <c:v>1716.879981</c:v>
                </c:pt>
                <c:pt idx="29">
                  <c:v>1838.924049</c:v>
                </c:pt>
                <c:pt idx="30">
                  <c:v>1962.451151</c:v>
                </c:pt>
                <c:pt idx="31">
                  <c:v>2090.370609</c:v>
                </c:pt>
                <c:pt idx="32">
                  <c:v>2214.308397</c:v>
                </c:pt>
                <c:pt idx="33">
                  <c:v>2341.721762</c:v>
                </c:pt>
                <c:pt idx="34">
                  <c:v>2460.090462</c:v>
                </c:pt>
                <c:pt idx="35">
                  <c:v>2567.651827</c:v>
                </c:pt>
                <c:pt idx="36">
                  <c:v>2661.87535</c:v>
                </c:pt>
                <c:pt idx="37">
                  <c:v>2748.557595</c:v>
                </c:pt>
                <c:pt idx="38">
                  <c:v>2817.101934</c:v>
                </c:pt>
                <c:pt idx="39">
                  <c:v>2874.461802</c:v>
                </c:pt>
                <c:pt idx="40">
                  <c:v>2916.430222</c:v>
                </c:pt>
                <c:pt idx="41">
                  <c:v>2942.486736</c:v>
                </c:pt>
                <c:pt idx="42">
                  <c:v>2948.338103</c:v>
                </c:pt>
                <c:pt idx="43">
                  <c:v>2933.345949</c:v>
                </c:pt>
                <c:pt idx="44">
                  <c:v>2902.475781</c:v>
                </c:pt>
                <c:pt idx="45">
                  <c:v>2860.45808</c:v>
                </c:pt>
                <c:pt idx="46">
                  <c:v>2811.728372</c:v>
                </c:pt>
                <c:pt idx="47">
                  <c:v>2756.099885</c:v>
                </c:pt>
                <c:pt idx="48">
                  <c:v>2692.886532</c:v>
                </c:pt>
                <c:pt idx="49">
                  <c:v>2623.978268</c:v>
                </c:pt>
                <c:pt idx="50">
                  <c:v>2556.641067</c:v>
                </c:pt>
                <c:pt idx="51">
                  <c:v>2493.514632</c:v>
                </c:pt>
                <c:pt idx="52">
                  <c:v>2442.776236</c:v>
                </c:pt>
                <c:pt idx="53">
                  <c:v>2399.343809</c:v>
                </c:pt>
                <c:pt idx="54">
                  <c:v>2362.716751</c:v>
                </c:pt>
                <c:pt idx="55">
                  <c:v>2332.286344</c:v>
                </c:pt>
                <c:pt idx="56">
                  <c:v>2315.192702</c:v>
                </c:pt>
                <c:pt idx="57">
                  <c:v>2315.254474</c:v>
                </c:pt>
                <c:pt idx="58">
                  <c:v>2339.132064</c:v>
                </c:pt>
                <c:pt idx="59">
                  <c:v>2383.632693</c:v>
                </c:pt>
                <c:pt idx="60">
                  <c:v>2444.700774</c:v>
                </c:pt>
                <c:pt idx="61">
                  <c:v>2513.542928</c:v>
                </c:pt>
                <c:pt idx="62">
                  <c:v>2582.782954</c:v>
                </c:pt>
                <c:pt idx="63">
                  <c:v>2650.395021</c:v>
                </c:pt>
                <c:pt idx="64">
                  <c:v>2717.330246</c:v>
                </c:pt>
                <c:pt idx="65">
                  <c:v>2785.562912</c:v>
                </c:pt>
                <c:pt idx="66">
                  <c:v>2849.287028</c:v>
                </c:pt>
                <c:pt idx="67">
                  <c:v>2906.537911</c:v>
                </c:pt>
                <c:pt idx="68">
                  <c:v>2959.583927</c:v>
                </c:pt>
                <c:pt idx="69">
                  <c:v>3010.315246</c:v>
                </c:pt>
                <c:pt idx="70">
                  <c:v>3054.896411</c:v>
                </c:pt>
                <c:pt idx="71">
                  <c:v>3091.457943</c:v>
                </c:pt>
                <c:pt idx="72">
                  <c:v>3120.7886</c:v>
                </c:pt>
                <c:pt idx="73">
                  <c:v>3146.171049</c:v>
                </c:pt>
                <c:pt idx="74">
                  <c:v>3166.185378</c:v>
                </c:pt>
                <c:pt idx="75">
                  <c:v>3179.644506</c:v>
                </c:pt>
                <c:pt idx="76">
                  <c:v>3190.958909</c:v>
                </c:pt>
                <c:pt idx="77">
                  <c:v>3200.302167</c:v>
                </c:pt>
                <c:pt idx="78">
                  <c:v>3202.645015</c:v>
                </c:pt>
                <c:pt idx="79">
                  <c:v>3199.398697</c:v>
                </c:pt>
                <c:pt idx="80">
                  <c:v>3196.911136</c:v>
                </c:pt>
                <c:pt idx="81">
                  <c:v>3198.277975</c:v>
                </c:pt>
                <c:pt idx="82">
                  <c:v>3200.920961</c:v>
                </c:pt>
                <c:pt idx="83">
                  <c:v>3203.139129</c:v>
                </c:pt>
                <c:pt idx="84">
                  <c:v>3207.159398</c:v>
                </c:pt>
                <c:pt idx="85">
                  <c:v>3215.268497</c:v>
                </c:pt>
                <c:pt idx="86">
                  <c:v>3228.625061</c:v>
                </c:pt>
                <c:pt idx="87">
                  <c:v>3245.960086</c:v>
                </c:pt>
                <c:pt idx="88">
                  <c:v>3259.917793</c:v>
                </c:pt>
                <c:pt idx="89">
                  <c:v>3270.361168</c:v>
                </c:pt>
                <c:pt idx="90">
                  <c:v>3275.348038</c:v>
                </c:pt>
                <c:pt idx="91">
                  <c:v>3275.141861</c:v>
                </c:pt>
                <c:pt idx="92">
                  <c:v>3267.882413</c:v>
                </c:pt>
                <c:pt idx="93">
                  <c:v>3255.971448</c:v>
                </c:pt>
                <c:pt idx="94">
                  <c:v>3239.257553</c:v>
                </c:pt>
                <c:pt idx="95">
                  <c:v>3217.222984</c:v>
                </c:pt>
                <c:pt idx="96">
                  <c:v>3190.247024</c:v>
                </c:pt>
                <c:pt idx="97">
                  <c:v>3157.185231</c:v>
                </c:pt>
                <c:pt idx="98">
                  <c:v>3121.735566</c:v>
                </c:pt>
                <c:pt idx="99">
                  <c:v>3084.521198</c:v>
                </c:pt>
                <c:pt idx="100">
                  <c:v>3049.813537</c:v>
                </c:pt>
                <c:pt idx="101">
                  <c:v>3014.670901</c:v>
                </c:pt>
                <c:pt idx="102">
                  <c:v>2979.514188</c:v>
                </c:pt>
                <c:pt idx="103">
                  <c:v>2943.441238</c:v>
                </c:pt>
                <c:pt idx="104">
                  <c:v>2908.935115</c:v>
                </c:pt>
                <c:pt idx="105">
                  <c:v>2876.075517</c:v>
                </c:pt>
                <c:pt idx="106">
                  <c:v>2845.732846</c:v>
                </c:pt>
                <c:pt idx="107">
                  <c:v>2816.921535</c:v>
                </c:pt>
                <c:pt idx="108">
                  <c:v>2793.199352</c:v>
                </c:pt>
                <c:pt idx="109">
                  <c:v>2771.586025</c:v>
                </c:pt>
                <c:pt idx="110">
                  <c:v>2755.391866</c:v>
                </c:pt>
                <c:pt idx="111">
                  <c:v>2740.065971</c:v>
                </c:pt>
                <c:pt idx="112">
                  <c:v>2728.779925</c:v>
                </c:pt>
                <c:pt idx="113">
                  <c:v>2721.623974</c:v>
                </c:pt>
                <c:pt idx="114">
                  <c:v>2717.001023</c:v>
                </c:pt>
                <c:pt idx="115">
                  <c:v>2712.809346</c:v>
                </c:pt>
                <c:pt idx="116">
                  <c:v>2710.502896</c:v>
                </c:pt>
                <c:pt idx="117">
                  <c:v>2704.87634</c:v>
                </c:pt>
                <c:pt idx="118">
                  <c:v>2694.497919</c:v>
                </c:pt>
                <c:pt idx="119">
                  <c:v>2682.883753</c:v>
                </c:pt>
                <c:pt idx="120">
                  <c:v>2670.668311</c:v>
                </c:pt>
                <c:pt idx="121">
                  <c:v>2662.154792</c:v>
                </c:pt>
                <c:pt idx="122">
                  <c:v>2651.63176</c:v>
                </c:pt>
                <c:pt idx="123">
                  <c:v>2638.962427</c:v>
                </c:pt>
                <c:pt idx="124">
                  <c:v>2623.475094</c:v>
                </c:pt>
                <c:pt idx="125">
                  <c:v>2608.713684</c:v>
                </c:pt>
                <c:pt idx="126">
                  <c:v>2594.182216</c:v>
                </c:pt>
                <c:pt idx="127">
                  <c:v>2576.186616</c:v>
                </c:pt>
                <c:pt idx="128">
                  <c:v>2553.560741</c:v>
                </c:pt>
                <c:pt idx="129">
                  <c:v>2529.650544</c:v>
                </c:pt>
                <c:pt idx="130">
                  <c:v>2503.44952</c:v>
                </c:pt>
                <c:pt idx="131">
                  <c:v>2478.955241</c:v>
                </c:pt>
                <c:pt idx="132">
                  <c:v>2453.77027</c:v>
                </c:pt>
                <c:pt idx="133">
                  <c:v>2428.177281</c:v>
                </c:pt>
                <c:pt idx="134">
                  <c:v>2398.937797</c:v>
                </c:pt>
                <c:pt idx="135">
                  <c:v>2367.8343</c:v>
                </c:pt>
                <c:pt idx="136">
                  <c:v>2338.979717</c:v>
                </c:pt>
                <c:pt idx="137">
                  <c:v>2314.083439</c:v>
                </c:pt>
                <c:pt idx="138">
                  <c:v>2291.000965</c:v>
                </c:pt>
                <c:pt idx="139">
                  <c:v>2266.621906</c:v>
                </c:pt>
                <c:pt idx="140">
                  <c:v>2240.081568</c:v>
                </c:pt>
                <c:pt idx="141">
                  <c:v>2213.102782</c:v>
                </c:pt>
                <c:pt idx="142">
                  <c:v>2186.086019</c:v>
                </c:pt>
                <c:pt idx="143">
                  <c:v>2160.975406</c:v>
                </c:pt>
                <c:pt idx="144">
                  <c:v>2134.16802</c:v>
                </c:pt>
                <c:pt idx="145">
                  <c:v>2104.363768</c:v>
                </c:pt>
                <c:pt idx="146">
                  <c:v>2071.700305</c:v>
                </c:pt>
                <c:pt idx="147">
                  <c:v>2038.078705</c:v>
                </c:pt>
                <c:pt idx="148">
                  <c:v>2004.885415</c:v>
                </c:pt>
                <c:pt idx="149">
                  <c:v>1973.573429</c:v>
                </c:pt>
                <c:pt idx="150">
                  <c:v>1944.151343</c:v>
                </c:pt>
                <c:pt idx="151">
                  <c:v>1915.657262</c:v>
                </c:pt>
                <c:pt idx="152">
                  <c:v>1885.466316</c:v>
                </c:pt>
                <c:pt idx="153">
                  <c:v>1853.927596</c:v>
                </c:pt>
                <c:pt idx="154">
                  <c:v>1818.716073</c:v>
                </c:pt>
                <c:pt idx="155">
                  <c:v>1780.690349</c:v>
                </c:pt>
                <c:pt idx="156">
                  <c:v>1741.959315</c:v>
                </c:pt>
                <c:pt idx="157">
                  <c:v>1703.355802</c:v>
                </c:pt>
                <c:pt idx="158">
                  <c:v>1666.095698</c:v>
                </c:pt>
                <c:pt idx="159">
                  <c:v>1631.028604</c:v>
                </c:pt>
                <c:pt idx="160">
                  <c:v>1596.762503</c:v>
                </c:pt>
                <c:pt idx="161">
                  <c:v>1563.466064</c:v>
                </c:pt>
                <c:pt idx="162">
                  <c:v>1528.283628</c:v>
                </c:pt>
                <c:pt idx="163">
                  <c:v>1491.786837</c:v>
                </c:pt>
                <c:pt idx="164">
                  <c:v>1455.004861</c:v>
                </c:pt>
                <c:pt idx="165">
                  <c:v>1417.071438</c:v>
                </c:pt>
                <c:pt idx="166">
                  <c:v>1380.119954</c:v>
                </c:pt>
                <c:pt idx="167">
                  <c:v>1343.879115</c:v>
                </c:pt>
                <c:pt idx="168">
                  <c:v>1307.528052</c:v>
                </c:pt>
                <c:pt idx="169">
                  <c:v>1270.133128</c:v>
                </c:pt>
                <c:pt idx="170">
                  <c:v>1231.316766</c:v>
                </c:pt>
                <c:pt idx="171">
                  <c:v>1189.524179</c:v>
                </c:pt>
                <c:pt idx="172">
                  <c:v>1148.198524</c:v>
                </c:pt>
                <c:pt idx="173">
                  <c:v>1106.180911</c:v>
                </c:pt>
                <c:pt idx="174">
                  <c:v>1063.803341</c:v>
                </c:pt>
                <c:pt idx="175">
                  <c:v>1009.318402</c:v>
                </c:pt>
                <c:pt idx="176">
                  <c:v>964.896281</c:v>
                </c:pt>
                <c:pt idx="177">
                  <c:v>918.209716</c:v>
                </c:pt>
                <c:pt idx="178">
                  <c:v>874.029747</c:v>
                </c:pt>
                <c:pt idx="179">
                  <c:v>832.608112</c:v>
                </c:pt>
                <c:pt idx="180">
                  <c:v>789.677722</c:v>
                </c:pt>
                <c:pt idx="181">
                  <c:v>755.244299</c:v>
                </c:pt>
                <c:pt idx="182">
                  <c:v>715.130381</c:v>
                </c:pt>
                <c:pt idx="183">
                  <c:v>680.885793</c:v>
                </c:pt>
                <c:pt idx="184">
                  <c:v>646.686677</c:v>
                </c:pt>
                <c:pt idx="185">
                  <c:v>614.077452</c:v>
                </c:pt>
                <c:pt idx="186">
                  <c:v>583.143046</c:v>
                </c:pt>
                <c:pt idx="187">
                  <c:v>555.359645</c:v>
                </c:pt>
                <c:pt idx="188">
                  <c:v>525.56419</c:v>
                </c:pt>
                <c:pt idx="189">
                  <c:v>498.383758</c:v>
                </c:pt>
                <c:pt idx="190">
                  <c:v>470.527958</c:v>
                </c:pt>
                <c:pt idx="191">
                  <c:v>444.850509</c:v>
                </c:pt>
                <c:pt idx="192">
                  <c:v>420.460753</c:v>
                </c:pt>
                <c:pt idx="193">
                  <c:v>396.435835</c:v>
                </c:pt>
                <c:pt idx="194">
                  <c:v>374.919071</c:v>
                </c:pt>
                <c:pt idx="195">
                  <c:v>351.477841</c:v>
                </c:pt>
                <c:pt idx="196">
                  <c:v>329.093644</c:v>
                </c:pt>
                <c:pt idx="197">
                  <c:v>308.139506</c:v>
                </c:pt>
                <c:pt idx="198">
                  <c:v>288.888724</c:v>
                </c:pt>
                <c:pt idx="199">
                  <c:v>270.195008</c:v>
                </c:pt>
                <c:pt idx="200">
                  <c:v>251.358397</c:v>
                </c:pt>
                <c:pt idx="201">
                  <c:v>234.134857</c:v>
                </c:pt>
                <c:pt idx="202">
                  <c:v>218.292081</c:v>
                </c:pt>
                <c:pt idx="203">
                  <c:v>202.5618</c:v>
                </c:pt>
                <c:pt idx="204">
                  <c:v>188.720381</c:v>
                </c:pt>
                <c:pt idx="205">
                  <c:v>175.044444</c:v>
                </c:pt>
                <c:pt idx="206">
                  <c:v>162.280087</c:v>
                </c:pt>
                <c:pt idx="207">
                  <c:v>150.240416</c:v>
                </c:pt>
                <c:pt idx="208">
                  <c:v>140.318153</c:v>
                </c:pt>
                <c:pt idx="209">
                  <c:v>130.488913</c:v>
                </c:pt>
                <c:pt idx="210">
                  <c:v>121.48677</c:v>
                </c:pt>
                <c:pt idx="211">
                  <c:v>113.423497</c:v>
                </c:pt>
                <c:pt idx="212">
                  <c:v>105.377249</c:v>
                </c:pt>
                <c:pt idx="213">
                  <c:v>97.88942</c:v>
                </c:pt>
                <c:pt idx="214">
                  <c:v>91.626484</c:v>
                </c:pt>
                <c:pt idx="215">
                  <c:v>84.708646</c:v>
                </c:pt>
                <c:pt idx="216">
                  <c:v>79.339239</c:v>
                </c:pt>
                <c:pt idx="217">
                  <c:v>74.544026</c:v>
                </c:pt>
                <c:pt idx="218">
                  <c:v>69.626433</c:v>
                </c:pt>
                <c:pt idx="219">
                  <c:v>64.948072</c:v>
                </c:pt>
                <c:pt idx="220">
                  <c:v>61.104484</c:v>
                </c:pt>
                <c:pt idx="221">
                  <c:v>57.693415</c:v>
                </c:pt>
                <c:pt idx="222">
                  <c:v>53.844664</c:v>
                </c:pt>
                <c:pt idx="223">
                  <c:v>50.671519</c:v>
                </c:pt>
                <c:pt idx="224">
                  <c:v>47.13254</c:v>
                </c:pt>
                <c:pt idx="225">
                  <c:v>44.644872</c:v>
                </c:pt>
                <c:pt idx="226">
                  <c:v>40.97494</c:v>
                </c:pt>
                <c:pt idx="227">
                  <c:v>38.346466</c:v>
                </c:pt>
                <c:pt idx="228">
                  <c:v>35.582913</c:v>
                </c:pt>
                <c:pt idx="229">
                  <c:v>33.400729</c:v>
                </c:pt>
                <c:pt idx="230">
                  <c:v>30.737314</c:v>
                </c:pt>
                <c:pt idx="231">
                  <c:v>28.65884</c:v>
                </c:pt>
                <c:pt idx="232">
                  <c:v>25.866995</c:v>
                </c:pt>
                <c:pt idx="233">
                  <c:v>24.108394</c:v>
                </c:pt>
                <c:pt idx="234">
                  <c:v>22.220996</c:v>
                </c:pt>
                <c:pt idx="235">
                  <c:v>20.560909</c:v>
                </c:pt>
                <c:pt idx="236">
                  <c:v>19.252318</c:v>
                </c:pt>
                <c:pt idx="237">
                  <c:v>18.166578</c:v>
                </c:pt>
                <c:pt idx="238">
                  <c:v>16.245543</c:v>
                </c:pt>
                <c:pt idx="239">
                  <c:v>15.26328</c:v>
                </c:pt>
                <c:pt idx="240">
                  <c:v>14.170256</c:v>
                </c:pt>
                <c:pt idx="241">
                  <c:v>13.552519</c:v>
                </c:pt>
                <c:pt idx="242">
                  <c:v>11.9817</c:v>
                </c:pt>
                <c:pt idx="243">
                  <c:v>11.606705</c:v>
                </c:pt>
                <c:pt idx="244">
                  <c:v>10.143601</c:v>
                </c:pt>
                <c:pt idx="245">
                  <c:v>9.041542</c:v>
                </c:pt>
                <c:pt idx="246">
                  <c:v>8.42383</c:v>
                </c:pt>
                <c:pt idx="247">
                  <c:v>7.900012</c:v>
                </c:pt>
                <c:pt idx="248">
                  <c:v>7.022171</c:v>
                </c:pt>
                <c:pt idx="249">
                  <c:v>6.727751</c:v>
                </c:pt>
                <c:pt idx="250">
                  <c:v>6.213139</c:v>
                </c:pt>
                <c:pt idx="251">
                  <c:v>5.717636</c:v>
                </c:pt>
                <c:pt idx="252">
                  <c:v>5.313425</c:v>
                </c:pt>
                <c:pt idx="253">
                  <c:v>4.336567</c:v>
                </c:pt>
                <c:pt idx="254">
                  <c:v>3.468103</c:v>
                </c:pt>
                <c:pt idx="255">
                  <c:v>3.305432</c:v>
                </c:pt>
                <c:pt idx="256">
                  <c:v>2.444005</c:v>
                </c:pt>
                <c:pt idx="257">
                  <c:v>2.05132</c:v>
                </c:pt>
                <c:pt idx="258">
                  <c:v>0.947137</c:v>
                </c:pt>
                <c:pt idx="259">
                  <c:v>0.321054</c:v>
                </c:pt>
                <c:pt idx="260">
                  <c:v>0.290404</c:v>
                </c:pt>
                <c:pt idx="261">
                  <c:v>-0.596388</c:v>
                </c:pt>
                <c:pt idx="262">
                  <c:v>-1.240907</c:v>
                </c:pt>
                <c:pt idx="263">
                  <c:v>-0.832041</c:v>
                </c:pt>
                <c:pt idx="264">
                  <c:v>-1.152596</c:v>
                </c:pt>
                <c:pt idx="265">
                  <c:v>-1.495006</c:v>
                </c:pt>
                <c:pt idx="266">
                  <c:v>-2.08744</c:v>
                </c:pt>
                <c:pt idx="267">
                  <c:v>-2.566968</c:v>
                </c:pt>
                <c:pt idx="268">
                  <c:v>-2.361173</c:v>
                </c:pt>
                <c:pt idx="269">
                  <c:v>-2.50861</c:v>
                </c:pt>
                <c:pt idx="270">
                  <c:v>-3.014035</c:v>
                </c:pt>
                <c:pt idx="271">
                  <c:v>-3.507221</c:v>
                </c:pt>
                <c:pt idx="272">
                  <c:v>-2.673</c:v>
                </c:pt>
                <c:pt idx="273">
                  <c:v>-2.677611</c:v>
                </c:pt>
                <c:pt idx="274">
                  <c:v>-3.628365</c:v>
                </c:pt>
                <c:pt idx="275">
                  <c:v>-3.829958</c:v>
                </c:pt>
                <c:pt idx="276">
                  <c:v>-4.167172</c:v>
                </c:pt>
                <c:pt idx="277">
                  <c:v>-4.004729</c:v>
                </c:pt>
                <c:pt idx="278">
                  <c:v>-3.744223</c:v>
                </c:pt>
                <c:pt idx="279">
                  <c:v>-4.169656</c:v>
                </c:pt>
                <c:pt idx="280">
                  <c:v>-3.53245</c:v>
                </c:pt>
                <c:pt idx="281">
                  <c:v>-3.480177</c:v>
                </c:pt>
                <c:pt idx="282">
                  <c:v>-4.164284</c:v>
                </c:pt>
                <c:pt idx="283">
                  <c:v>-4.596822</c:v>
                </c:pt>
                <c:pt idx="284">
                  <c:v>-4.562622</c:v>
                </c:pt>
                <c:pt idx="285">
                  <c:v>-4.652146</c:v>
                </c:pt>
                <c:pt idx="286">
                  <c:v>-5.935876</c:v>
                </c:pt>
                <c:pt idx="287">
                  <c:v>-5.677316</c:v>
                </c:pt>
                <c:pt idx="288">
                  <c:v>-6.24754</c:v>
                </c:pt>
                <c:pt idx="289">
                  <c:v>-5.875441</c:v>
                </c:pt>
                <c:pt idx="290">
                  <c:v>-6.457053</c:v>
                </c:pt>
                <c:pt idx="291">
                  <c:v>-6.444193</c:v>
                </c:pt>
                <c:pt idx="292">
                  <c:v>-6.312992</c:v>
                </c:pt>
                <c:pt idx="293">
                  <c:v>-5.8377</c:v>
                </c:pt>
                <c:pt idx="294">
                  <c:v>-6.192973</c:v>
                </c:pt>
                <c:pt idx="295">
                  <c:v>-6.428206</c:v>
                </c:pt>
                <c:pt idx="296">
                  <c:v>-6.543775</c:v>
                </c:pt>
                <c:pt idx="297">
                  <c:v>-7.027696</c:v>
                </c:pt>
                <c:pt idx="298">
                  <c:v>-7.032441</c:v>
                </c:pt>
                <c:pt idx="299">
                  <c:v>-7.160528</c:v>
                </c:pt>
                <c:pt idx="300">
                  <c:v>-7.295503</c:v>
                </c:pt>
                <c:pt idx="301">
                  <c:v>-7.419913</c:v>
                </c:pt>
                <c:pt idx="302">
                  <c:v>-7.655269</c:v>
                </c:pt>
                <c:pt idx="303">
                  <c:v>-7.434479</c:v>
                </c:pt>
                <c:pt idx="304">
                  <c:v>-8.271415</c:v>
                </c:pt>
                <c:pt idx="305">
                  <c:v>-7.916232</c:v>
                </c:pt>
                <c:pt idx="306">
                  <c:v>-8.170159</c:v>
                </c:pt>
                <c:pt idx="307">
                  <c:v>-7.585382</c:v>
                </c:pt>
                <c:pt idx="308">
                  <c:v>-7.233076</c:v>
                </c:pt>
                <c:pt idx="309">
                  <c:v>-7.471017</c:v>
                </c:pt>
                <c:pt idx="310">
                  <c:v>-6.760558</c:v>
                </c:pt>
                <c:pt idx="311">
                  <c:v>-6.756464</c:v>
                </c:pt>
                <c:pt idx="312">
                  <c:v>-6.50846</c:v>
                </c:pt>
                <c:pt idx="313">
                  <c:v>-6.241087</c:v>
                </c:pt>
                <c:pt idx="314">
                  <c:v>-5.84741</c:v>
                </c:pt>
                <c:pt idx="315">
                  <c:v>-5.955772</c:v>
                </c:pt>
                <c:pt idx="316">
                  <c:v>-6.64888</c:v>
                </c:pt>
                <c:pt idx="317">
                  <c:v>-5.903279</c:v>
                </c:pt>
                <c:pt idx="318">
                  <c:v>-5.980433</c:v>
                </c:pt>
                <c:pt idx="319">
                  <c:v>-6.181354</c:v>
                </c:pt>
                <c:pt idx="320">
                  <c:v>-6.28243</c:v>
                </c:pt>
                <c:pt idx="321">
                  <c:v>-6.635846</c:v>
                </c:pt>
                <c:pt idx="322">
                  <c:v>-6.861945</c:v>
                </c:pt>
                <c:pt idx="323">
                  <c:v>-7.102308</c:v>
                </c:pt>
                <c:pt idx="324">
                  <c:v>-7.343245</c:v>
                </c:pt>
                <c:pt idx="325">
                  <c:v>-7.58264</c:v>
                </c:pt>
                <c:pt idx="326">
                  <c:v>-7.117782</c:v>
                </c:pt>
                <c:pt idx="327">
                  <c:v>-7.013555</c:v>
                </c:pt>
                <c:pt idx="328">
                  <c:v>-6.670808</c:v>
                </c:pt>
                <c:pt idx="329">
                  <c:v>-6.79208</c:v>
                </c:pt>
                <c:pt idx="330">
                  <c:v>-7.535953</c:v>
                </c:pt>
                <c:pt idx="331">
                  <c:v>-7.200693</c:v>
                </c:pt>
                <c:pt idx="332">
                  <c:v>-7.118157</c:v>
                </c:pt>
                <c:pt idx="333">
                  <c:v>-7.37019</c:v>
                </c:pt>
                <c:pt idx="334">
                  <c:v>-7.027131</c:v>
                </c:pt>
                <c:pt idx="335">
                  <c:v>-6.561185</c:v>
                </c:pt>
                <c:pt idx="336">
                  <c:v>-6.217526</c:v>
                </c:pt>
                <c:pt idx="337">
                  <c:v>-6.100339</c:v>
                </c:pt>
                <c:pt idx="338">
                  <c:v>-5.985801</c:v>
                </c:pt>
                <c:pt idx="339">
                  <c:v>-6.210071</c:v>
                </c:pt>
                <c:pt idx="340">
                  <c:v>-6.677833</c:v>
                </c:pt>
                <c:pt idx="341">
                  <c:v>-6.315404</c:v>
                </c:pt>
                <c:pt idx="342">
                  <c:v>-5.949069</c:v>
                </c:pt>
                <c:pt idx="343">
                  <c:v>-5.446972</c:v>
                </c:pt>
                <c:pt idx="344">
                  <c:v>-5.527074</c:v>
                </c:pt>
                <c:pt idx="345">
                  <c:v>-5.866406</c:v>
                </c:pt>
                <c:pt idx="346">
                  <c:v>-5.365479</c:v>
                </c:pt>
                <c:pt idx="347">
                  <c:v>-5.68354</c:v>
                </c:pt>
                <c:pt idx="348">
                  <c:v>-5.891303</c:v>
                </c:pt>
                <c:pt idx="349">
                  <c:v>-5.399582</c:v>
                </c:pt>
                <c:pt idx="350">
                  <c:v>-5.151473</c:v>
                </c:pt>
                <c:pt idx="351">
                  <c:v>-5.498157</c:v>
                </c:pt>
                <c:pt idx="352">
                  <c:v>-5.522184</c:v>
                </c:pt>
                <c:pt idx="353">
                  <c:v>-5.394485</c:v>
                </c:pt>
                <c:pt idx="354">
                  <c:v>-5.17347</c:v>
                </c:pt>
                <c:pt idx="355">
                  <c:v>-5.545107</c:v>
                </c:pt>
                <c:pt idx="356">
                  <c:v>-5.575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26287</c:v>
                </c:pt>
                <c:pt idx="1">
                  <c:v>12.489598</c:v>
                </c:pt>
                <c:pt idx="2">
                  <c:v>18.764031</c:v>
                </c:pt>
                <c:pt idx="3">
                  <c:v>14.561756</c:v>
                </c:pt>
                <c:pt idx="4">
                  <c:v>14.410937</c:v>
                </c:pt>
                <c:pt idx="5">
                  <c:v>9.814794</c:v>
                </c:pt>
                <c:pt idx="6">
                  <c:v>13.997245</c:v>
                </c:pt>
                <c:pt idx="7">
                  <c:v>14.777732</c:v>
                </c:pt>
                <c:pt idx="8">
                  <c:v>12.407328</c:v>
                </c:pt>
                <c:pt idx="9">
                  <c:v>15.063419</c:v>
                </c:pt>
                <c:pt idx="10">
                  <c:v>19.168237</c:v>
                </c:pt>
                <c:pt idx="11">
                  <c:v>16.025824</c:v>
                </c:pt>
                <c:pt idx="12">
                  <c:v>16.42271</c:v>
                </c:pt>
                <c:pt idx="13">
                  <c:v>16.578222</c:v>
                </c:pt>
                <c:pt idx="14">
                  <c:v>15.492505</c:v>
                </c:pt>
                <c:pt idx="15">
                  <c:v>19.893969</c:v>
                </c:pt>
                <c:pt idx="16">
                  <c:v>22.002622</c:v>
                </c:pt>
                <c:pt idx="17">
                  <c:v>18.766398</c:v>
                </c:pt>
                <c:pt idx="18">
                  <c:v>18.983764</c:v>
                </c:pt>
                <c:pt idx="19">
                  <c:v>27.201046</c:v>
                </c:pt>
                <c:pt idx="20">
                  <c:v>34.495147</c:v>
                </c:pt>
                <c:pt idx="21">
                  <c:v>41.386951</c:v>
                </c:pt>
                <c:pt idx="22">
                  <c:v>47.525576</c:v>
                </c:pt>
                <c:pt idx="23">
                  <c:v>52.240671</c:v>
                </c:pt>
                <c:pt idx="24">
                  <c:v>54.978278</c:v>
                </c:pt>
                <c:pt idx="25">
                  <c:v>58.243687</c:v>
                </c:pt>
                <c:pt idx="26">
                  <c:v>61.864534</c:v>
                </c:pt>
                <c:pt idx="27">
                  <c:v>65.082385</c:v>
                </c:pt>
                <c:pt idx="28">
                  <c:v>69.121957</c:v>
                </c:pt>
                <c:pt idx="29">
                  <c:v>73.301725</c:v>
                </c:pt>
                <c:pt idx="30">
                  <c:v>77.859615</c:v>
                </c:pt>
                <c:pt idx="31">
                  <c:v>80.131846</c:v>
                </c:pt>
                <c:pt idx="32">
                  <c:v>82.417262</c:v>
                </c:pt>
                <c:pt idx="33">
                  <c:v>84.483771</c:v>
                </c:pt>
                <c:pt idx="34">
                  <c:v>85.288471</c:v>
                </c:pt>
                <c:pt idx="35">
                  <c:v>85.630689</c:v>
                </c:pt>
                <c:pt idx="36">
                  <c:v>85.857052</c:v>
                </c:pt>
                <c:pt idx="37">
                  <c:v>87.056733</c:v>
                </c:pt>
                <c:pt idx="38">
                  <c:v>87.99268</c:v>
                </c:pt>
                <c:pt idx="39">
                  <c:v>88.661897</c:v>
                </c:pt>
                <c:pt idx="40">
                  <c:v>90.236196</c:v>
                </c:pt>
                <c:pt idx="41">
                  <c:v>91.949082</c:v>
                </c:pt>
                <c:pt idx="42">
                  <c:v>93.95651</c:v>
                </c:pt>
                <c:pt idx="43">
                  <c:v>95.813622</c:v>
                </c:pt>
                <c:pt idx="44">
                  <c:v>97.754585</c:v>
                </c:pt>
                <c:pt idx="45">
                  <c:v>99.547843</c:v>
                </c:pt>
                <c:pt idx="46">
                  <c:v>100.753491</c:v>
                </c:pt>
                <c:pt idx="47">
                  <c:v>101.834977</c:v>
                </c:pt>
                <c:pt idx="48">
                  <c:v>103.035823</c:v>
                </c:pt>
                <c:pt idx="49">
                  <c:v>103.620395</c:v>
                </c:pt>
                <c:pt idx="50">
                  <c:v>103.996399</c:v>
                </c:pt>
                <c:pt idx="51">
                  <c:v>103.182985</c:v>
                </c:pt>
                <c:pt idx="52">
                  <c:v>100.777702</c:v>
                </c:pt>
                <c:pt idx="53">
                  <c:v>96.703402</c:v>
                </c:pt>
                <c:pt idx="54">
                  <c:v>88.816078</c:v>
                </c:pt>
                <c:pt idx="55">
                  <c:v>81.600043</c:v>
                </c:pt>
                <c:pt idx="56">
                  <c:v>76.168865</c:v>
                </c:pt>
                <c:pt idx="57">
                  <c:v>69.730004</c:v>
                </c:pt>
                <c:pt idx="58">
                  <c:v>61.642325</c:v>
                </c:pt>
                <c:pt idx="59">
                  <c:v>52.5863</c:v>
                </c:pt>
                <c:pt idx="60">
                  <c:v>46.925338</c:v>
                </c:pt>
                <c:pt idx="61">
                  <c:v>46.37667</c:v>
                </c:pt>
                <c:pt idx="62">
                  <c:v>45.323078</c:v>
                </c:pt>
                <c:pt idx="63">
                  <c:v>40.88787</c:v>
                </c:pt>
                <c:pt idx="64">
                  <c:v>36.183461</c:v>
                </c:pt>
                <c:pt idx="65">
                  <c:v>33.666587</c:v>
                </c:pt>
                <c:pt idx="66">
                  <c:v>29.274984</c:v>
                </c:pt>
                <c:pt idx="67">
                  <c:v>23.878912</c:v>
                </c:pt>
                <c:pt idx="68">
                  <c:v>24.269214</c:v>
                </c:pt>
                <c:pt idx="69">
                  <c:v>29.738085</c:v>
                </c:pt>
                <c:pt idx="70">
                  <c:v>33.198889</c:v>
                </c:pt>
                <c:pt idx="71">
                  <c:v>34.630092</c:v>
                </c:pt>
                <c:pt idx="72">
                  <c:v>35.925958</c:v>
                </c:pt>
                <c:pt idx="73">
                  <c:v>35.923862</c:v>
                </c:pt>
                <c:pt idx="74">
                  <c:v>34.797052</c:v>
                </c:pt>
                <c:pt idx="75">
                  <c:v>37.256099</c:v>
                </c:pt>
                <c:pt idx="76">
                  <c:v>42.69296</c:v>
                </c:pt>
                <c:pt idx="77">
                  <c:v>46.834542</c:v>
                </c:pt>
                <c:pt idx="78">
                  <c:v>50.180266</c:v>
                </c:pt>
                <c:pt idx="79">
                  <c:v>53.693231</c:v>
                </c:pt>
                <c:pt idx="80">
                  <c:v>57.036226</c:v>
                </c:pt>
                <c:pt idx="81">
                  <c:v>59.023124</c:v>
                </c:pt>
                <c:pt idx="82">
                  <c:v>60.690444</c:v>
                </c:pt>
                <c:pt idx="83">
                  <c:v>65.190162</c:v>
                </c:pt>
                <c:pt idx="84">
                  <c:v>72.410875</c:v>
                </c:pt>
                <c:pt idx="85">
                  <c:v>80.195029</c:v>
                </c:pt>
                <c:pt idx="86">
                  <c:v>87.982791</c:v>
                </c:pt>
                <c:pt idx="87">
                  <c:v>97.534669</c:v>
                </c:pt>
                <c:pt idx="88">
                  <c:v>109.883291</c:v>
                </c:pt>
                <c:pt idx="89">
                  <c:v>122.697934</c:v>
                </c:pt>
                <c:pt idx="90">
                  <c:v>135.0515</c:v>
                </c:pt>
                <c:pt idx="91">
                  <c:v>147.14568</c:v>
                </c:pt>
                <c:pt idx="92">
                  <c:v>158.231979</c:v>
                </c:pt>
                <c:pt idx="93">
                  <c:v>169.456875</c:v>
                </c:pt>
                <c:pt idx="94">
                  <c:v>180.131036</c:v>
                </c:pt>
                <c:pt idx="95">
                  <c:v>190.507243</c:v>
                </c:pt>
                <c:pt idx="96">
                  <c:v>201.002937</c:v>
                </c:pt>
                <c:pt idx="97">
                  <c:v>211.699774</c:v>
                </c:pt>
                <c:pt idx="98">
                  <c:v>222.971256</c:v>
                </c:pt>
                <c:pt idx="99">
                  <c:v>234.668984</c:v>
                </c:pt>
                <c:pt idx="100">
                  <c:v>247.335902</c:v>
                </c:pt>
                <c:pt idx="101">
                  <c:v>261.742766</c:v>
                </c:pt>
                <c:pt idx="102">
                  <c:v>276.878887</c:v>
                </c:pt>
                <c:pt idx="103">
                  <c:v>292.585713</c:v>
                </c:pt>
                <c:pt idx="104">
                  <c:v>307.887357</c:v>
                </c:pt>
                <c:pt idx="105">
                  <c:v>324.241601</c:v>
                </c:pt>
                <c:pt idx="106">
                  <c:v>341.520252</c:v>
                </c:pt>
                <c:pt idx="107">
                  <c:v>360.547301</c:v>
                </c:pt>
                <c:pt idx="108">
                  <c:v>381.599616</c:v>
                </c:pt>
                <c:pt idx="109">
                  <c:v>403.488258</c:v>
                </c:pt>
                <c:pt idx="110">
                  <c:v>425.762667</c:v>
                </c:pt>
                <c:pt idx="111">
                  <c:v>448.057905</c:v>
                </c:pt>
                <c:pt idx="112">
                  <c:v>470.397389</c:v>
                </c:pt>
                <c:pt idx="113">
                  <c:v>492.007628</c:v>
                </c:pt>
                <c:pt idx="114">
                  <c:v>511.874377</c:v>
                </c:pt>
                <c:pt idx="115">
                  <c:v>530.633095</c:v>
                </c:pt>
                <c:pt idx="116">
                  <c:v>547.97629</c:v>
                </c:pt>
                <c:pt idx="117">
                  <c:v>563.942028</c:v>
                </c:pt>
                <c:pt idx="118">
                  <c:v>578.865815</c:v>
                </c:pt>
                <c:pt idx="119">
                  <c:v>593.325132</c:v>
                </c:pt>
                <c:pt idx="120">
                  <c:v>607.632817</c:v>
                </c:pt>
                <c:pt idx="121">
                  <c:v>622.170021</c:v>
                </c:pt>
                <c:pt idx="122">
                  <c:v>636.433004</c:v>
                </c:pt>
                <c:pt idx="123">
                  <c:v>650.457817</c:v>
                </c:pt>
                <c:pt idx="124">
                  <c:v>664.583006</c:v>
                </c:pt>
                <c:pt idx="125">
                  <c:v>679.481062</c:v>
                </c:pt>
                <c:pt idx="126">
                  <c:v>695.336747</c:v>
                </c:pt>
                <c:pt idx="127">
                  <c:v>711.896573</c:v>
                </c:pt>
                <c:pt idx="128">
                  <c:v>727.761142</c:v>
                </c:pt>
                <c:pt idx="129">
                  <c:v>744.432663</c:v>
                </c:pt>
                <c:pt idx="130">
                  <c:v>761.627587</c:v>
                </c:pt>
                <c:pt idx="131">
                  <c:v>779.110839</c:v>
                </c:pt>
                <c:pt idx="132">
                  <c:v>796.95752</c:v>
                </c:pt>
                <c:pt idx="133">
                  <c:v>814.246372</c:v>
                </c:pt>
                <c:pt idx="134">
                  <c:v>831.231362</c:v>
                </c:pt>
                <c:pt idx="135">
                  <c:v>847.152619</c:v>
                </c:pt>
                <c:pt idx="136">
                  <c:v>863.071611</c:v>
                </c:pt>
                <c:pt idx="137">
                  <c:v>878.731994</c:v>
                </c:pt>
                <c:pt idx="138">
                  <c:v>893.563584</c:v>
                </c:pt>
                <c:pt idx="139">
                  <c:v>908.083175</c:v>
                </c:pt>
                <c:pt idx="140">
                  <c:v>921.935256</c:v>
                </c:pt>
                <c:pt idx="141">
                  <c:v>935.381949</c:v>
                </c:pt>
                <c:pt idx="142">
                  <c:v>948.960548</c:v>
                </c:pt>
                <c:pt idx="143">
                  <c:v>962.517077</c:v>
                </c:pt>
                <c:pt idx="144">
                  <c:v>976.093036</c:v>
                </c:pt>
                <c:pt idx="145">
                  <c:v>989.139486</c:v>
                </c:pt>
                <c:pt idx="146">
                  <c:v>1001.802317</c:v>
                </c:pt>
                <c:pt idx="147">
                  <c:v>1014.058626</c:v>
                </c:pt>
                <c:pt idx="148">
                  <c:v>1026.302306</c:v>
                </c:pt>
                <c:pt idx="149">
                  <c:v>1038.524768</c:v>
                </c:pt>
                <c:pt idx="150">
                  <c:v>1050.311549</c:v>
                </c:pt>
                <c:pt idx="151">
                  <c:v>1061.669415</c:v>
                </c:pt>
                <c:pt idx="152">
                  <c:v>1072.21007</c:v>
                </c:pt>
                <c:pt idx="153">
                  <c:v>1082.19531</c:v>
                </c:pt>
                <c:pt idx="154">
                  <c:v>1091.251906</c:v>
                </c:pt>
                <c:pt idx="155">
                  <c:v>1099.719288</c:v>
                </c:pt>
                <c:pt idx="156">
                  <c:v>1107.156956</c:v>
                </c:pt>
                <c:pt idx="157">
                  <c:v>1113.282932</c:v>
                </c:pt>
                <c:pt idx="158">
                  <c:v>1119.057691</c:v>
                </c:pt>
                <c:pt idx="159">
                  <c:v>1123.366506</c:v>
                </c:pt>
                <c:pt idx="160">
                  <c:v>1125.534796</c:v>
                </c:pt>
                <c:pt idx="161">
                  <c:v>1126.449345</c:v>
                </c:pt>
                <c:pt idx="162">
                  <c:v>1125.861977</c:v>
                </c:pt>
                <c:pt idx="163">
                  <c:v>1123.625472</c:v>
                </c:pt>
                <c:pt idx="164">
                  <c:v>1119.673293</c:v>
                </c:pt>
                <c:pt idx="165">
                  <c:v>1115.046648</c:v>
                </c:pt>
                <c:pt idx="166">
                  <c:v>1110.207563</c:v>
                </c:pt>
                <c:pt idx="167">
                  <c:v>1104.946048</c:v>
                </c:pt>
                <c:pt idx="168">
                  <c:v>1098.856316</c:v>
                </c:pt>
                <c:pt idx="169">
                  <c:v>1092.0886</c:v>
                </c:pt>
                <c:pt idx="170">
                  <c:v>1084.574258</c:v>
                </c:pt>
                <c:pt idx="171">
                  <c:v>1076.607781</c:v>
                </c:pt>
                <c:pt idx="172">
                  <c:v>1068.635712</c:v>
                </c:pt>
                <c:pt idx="173">
                  <c:v>1060.673607</c:v>
                </c:pt>
                <c:pt idx="174">
                  <c:v>1053.1341</c:v>
                </c:pt>
                <c:pt idx="175">
                  <c:v>1045.369288</c:v>
                </c:pt>
                <c:pt idx="176">
                  <c:v>1038.535703</c:v>
                </c:pt>
                <c:pt idx="177">
                  <c:v>1031.714249</c:v>
                </c:pt>
                <c:pt idx="178">
                  <c:v>1024.518702</c:v>
                </c:pt>
                <c:pt idx="179">
                  <c:v>1016.262458</c:v>
                </c:pt>
                <c:pt idx="180">
                  <c:v>1006.781179</c:v>
                </c:pt>
                <c:pt idx="181">
                  <c:v>995.773516</c:v>
                </c:pt>
                <c:pt idx="182">
                  <c:v>981.782669</c:v>
                </c:pt>
                <c:pt idx="183">
                  <c:v>966.151564</c:v>
                </c:pt>
                <c:pt idx="184">
                  <c:v>948.312901</c:v>
                </c:pt>
                <c:pt idx="185">
                  <c:v>928.459647</c:v>
                </c:pt>
                <c:pt idx="186">
                  <c:v>906.861307</c:v>
                </c:pt>
                <c:pt idx="187">
                  <c:v>883.995714</c:v>
                </c:pt>
                <c:pt idx="188">
                  <c:v>859.836306</c:v>
                </c:pt>
                <c:pt idx="189">
                  <c:v>834.266482</c:v>
                </c:pt>
                <c:pt idx="190">
                  <c:v>807.462407</c:v>
                </c:pt>
                <c:pt idx="191">
                  <c:v>779.743837</c:v>
                </c:pt>
                <c:pt idx="192">
                  <c:v>751.318028</c:v>
                </c:pt>
                <c:pt idx="193">
                  <c:v>722.197913</c:v>
                </c:pt>
                <c:pt idx="194">
                  <c:v>693.12386</c:v>
                </c:pt>
                <c:pt idx="195">
                  <c:v>665.518826</c:v>
                </c:pt>
                <c:pt idx="196">
                  <c:v>638.665466</c:v>
                </c:pt>
                <c:pt idx="197">
                  <c:v>611.321379</c:v>
                </c:pt>
                <c:pt idx="198">
                  <c:v>585.755761</c:v>
                </c:pt>
                <c:pt idx="199">
                  <c:v>563.236508</c:v>
                </c:pt>
                <c:pt idx="200">
                  <c:v>541.84145</c:v>
                </c:pt>
                <c:pt idx="201">
                  <c:v>521.747755</c:v>
                </c:pt>
                <c:pt idx="202">
                  <c:v>502.645471</c:v>
                </c:pt>
                <c:pt idx="203">
                  <c:v>484.618034</c:v>
                </c:pt>
                <c:pt idx="204">
                  <c:v>467.858843</c:v>
                </c:pt>
                <c:pt idx="205">
                  <c:v>452.49807</c:v>
                </c:pt>
                <c:pt idx="206">
                  <c:v>437.689747</c:v>
                </c:pt>
                <c:pt idx="207">
                  <c:v>423.338841</c:v>
                </c:pt>
                <c:pt idx="208">
                  <c:v>409.575172</c:v>
                </c:pt>
                <c:pt idx="209">
                  <c:v>396.144144</c:v>
                </c:pt>
                <c:pt idx="210">
                  <c:v>382.653589</c:v>
                </c:pt>
                <c:pt idx="211">
                  <c:v>368.812383</c:v>
                </c:pt>
                <c:pt idx="212">
                  <c:v>354.692354</c:v>
                </c:pt>
                <c:pt idx="213">
                  <c:v>340.722605</c:v>
                </c:pt>
                <c:pt idx="214">
                  <c:v>324.965045</c:v>
                </c:pt>
                <c:pt idx="215">
                  <c:v>312.065575</c:v>
                </c:pt>
                <c:pt idx="216">
                  <c:v>299.232765</c:v>
                </c:pt>
                <c:pt idx="217">
                  <c:v>286.190883</c:v>
                </c:pt>
                <c:pt idx="218">
                  <c:v>273.426313</c:v>
                </c:pt>
                <c:pt idx="219">
                  <c:v>260.715691</c:v>
                </c:pt>
                <c:pt idx="220">
                  <c:v>248.064568</c:v>
                </c:pt>
                <c:pt idx="221">
                  <c:v>235.535903</c:v>
                </c:pt>
                <c:pt idx="222">
                  <c:v>223.429766</c:v>
                </c:pt>
                <c:pt idx="223">
                  <c:v>211.873754</c:v>
                </c:pt>
                <c:pt idx="224">
                  <c:v>200.544423</c:v>
                </c:pt>
                <c:pt idx="225">
                  <c:v>189.858662</c:v>
                </c:pt>
                <c:pt idx="226">
                  <c:v>179.498733</c:v>
                </c:pt>
                <c:pt idx="227">
                  <c:v>169.794449</c:v>
                </c:pt>
                <c:pt idx="228">
                  <c:v>161.098963</c:v>
                </c:pt>
                <c:pt idx="229">
                  <c:v>152.631955</c:v>
                </c:pt>
                <c:pt idx="230">
                  <c:v>144.710772</c:v>
                </c:pt>
                <c:pt idx="231">
                  <c:v>137.543694</c:v>
                </c:pt>
                <c:pt idx="232">
                  <c:v>130.73205</c:v>
                </c:pt>
                <c:pt idx="233">
                  <c:v>125.074879</c:v>
                </c:pt>
                <c:pt idx="234">
                  <c:v>119.948965</c:v>
                </c:pt>
                <c:pt idx="235">
                  <c:v>115.515757</c:v>
                </c:pt>
                <c:pt idx="236">
                  <c:v>110.868643</c:v>
                </c:pt>
                <c:pt idx="237">
                  <c:v>107.07453</c:v>
                </c:pt>
                <c:pt idx="238">
                  <c:v>103.585035</c:v>
                </c:pt>
                <c:pt idx="239">
                  <c:v>99.94774</c:v>
                </c:pt>
                <c:pt idx="240">
                  <c:v>96.437846</c:v>
                </c:pt>
                <c:pt idx="241">
                  <c:v>92.557816</c:v>
                </c:pt>
                <c:pt idx="242">
                  <c:v>88.771899</c:v>
                </c:pt>
                <c:pt idx="243">
                  <c:v>84.903892</c:v>
                </c:pt>
                <c:pt idx="244">
                  <c:v>81.477734</c:v>
                </c:pt>
                <c:pt idx="245">
                  <c:v>77.999976</c:v>
                </c:pt>
                <c:pt idx="246">
                  <c:v>74.827683</c:v>
                </c:pt>
                <c:pt idx="247">
                  <c:v>71.685398</c:v>
                </c:pt>
                <c:pt idx="248">
                  <c:v>68.21313</c:v>
                </c:pt>
                <c:pt idx="249">
                  <c:v>64.836272</c:v>
                </c:pt>
                <c:pt idx="250">
                  <c:v>61.036753</c:v>
                </c:pt>
                <c:pt idx="251">
                  <c:v>57.5799</c:v>
                </c:pt>
                <c:pt idx="252">
                  <c:v>53.926146</c:v>
                </c:pt>
                <c:pt idx="253">
                  <c:v>49.561521</c:v>
                </c:pt>
                <c:pt idx="254">
                  <c:v>44.878308</c:v>
                </c:pt>
                <c:pt idx="255">
                  <c:v>40.006388</c:v>
                </c:pt>
                <c:pt idx="256">
                  <c:v>35.139069</c:v>
                </c:pt>
                <c:pt idx="257">
                  <c:v>30.152453</c:v>
                </c:pt>
                <c:pt idx="258">
                  <c:v>25.521053</c:v>
                </c:pt>
                <c:pt idx="259">
                  <c:v>20.705888</c:v>
                </c:pt>
                <c:pt idx="260">
                  <c:v>16.386175</c:v>
                </c:pt>
                <c:pt idx="261">
                  <c:v>12.697973</c:v>
                </c:pt>
                <c:pt idx="262">
                  <c:v>9.855628</c:v>
                </c:pt>
                <c:pt idx="263">
                  <c:v>8.15731</c:v>
                </c:pt>
                <c:pt idx="264">
                  <c:v>7.23528</c:v>
                </c:pt>
                <c:pt idx="265">
                  <c:v>7.289759</c:v>
                </c:pt>
                <c:pt idx="266">
                  <c:v>7.890971</c:v>
                </c:pt>
                <c:pt idx="267">
                  <c:v>8.39526</c:v>
                </c:pt>
                <c:pt idx="268">
                  <c:v>9.222559</c:v>
                </c:pt>
                <c:pt idx="269">
                  <c:v>10.833595</c:v>
                </c:pt>
                <c:pt idx="270">
                  <c:v>12.400406</c:v>
                </c:pt>
                <c:pt idx="271">
                  <c:v>13.257932</c:v>
                </c:pt>
                <c:pt idx="272">
                  <c:v>13.7289</c:v>
                </c:pt>
                <c:pt idx="273">
                  <c:v>13.891929</c:v>
                </c:pt>
                <c:pt idx="274">
                  <c:v>13.748515</c:v>
                </c:pt>
                <c:pt idx="275">
                  <c:v>12.803242</c:v>
                </c:pt>
                <c:pt idx="276">
                  <c:v>11.44534</c:v>
                </c:pt>
                <c:pt idx="277">
                  <c:v>9.881149</c:v>
                </c:pt>
                <c:pt idx="278">
                  <c:v>8.1133</c:v>
                </c:pt>
                <c:pt idx="279">
                  <c:v>6.255661</c:v>
                </c:pt>
                <c:pt idx="280">
                  <c:v>5.923642</c:v>
                </c:pt>
                <c:pt idx="281">
                  <c:v>7.502878</c:v>
                </c:pt>
                <c:pt idx="282">
                  <c:v>9.945059</c:v>
                </c:pt>
                <c:pt idx="283">
                  <c:v>12.02247</c:v>
                </c:pt>
                <c:pt idx="284">
                  <c:v>14.586793</c:v>
                </c:pt>
                <c:pt idx="285">
                  <c:v>16.388012</c:v>
                </c:pt>
                <c:pt idx="286">
                  <c:v>17.949631</c:v>
                </c:pt>
                <c:pt idx="287">
                  <c:v>18.416738</c:v>
                </c:pt>
                <c:pt idx="288">
                  <c:v>18.302514</c:v>
                </c:pt>
                <c:pt idx="289">
                  <c:v>17.787792</c:v>
                </c:pt>
                <c:pt idx="290">
                  <c:v>17.478604</c:v>
                </c:pt>
                <c:pt idx="291">
                  <c:v>17.17674</c:v>
                </c:pt>
                <c:pt idx="292">
                  <c:v>16.899893</c:v>
                </c:pt>
                <c:pt idx="293">
                  <c:v>16.50117</c:v>
                </c:pt>
                <c:pt idx="294">
                  <c:v>16.173138</c:v>
                </c:pt>
                <c:pt idx="295">
                  <c:v>15.548107</c:v>
                </c:pt>
                <c:pt idx="296">
                  <c:v>14.892387</c:v>
                </c:pt>
                <c:pt idx="297">
                  <c:v>14.320933</c:v>
                </c:pt>
                <c:pt idx="298">
                  <c:v>13.400674</c:v>
                </c:pt>
                <c:pt idx="299">
                  <c:v>12.659894</c:v>
                </c:pt>
                <c:pt idx="300">
                  <c:v>11.976532</c:v>
                </c:pt>
                <c:pt idx="301">
                  <c:v>11.260831</c:v>
                </c:pt>
                <c:pt idx="302">
                  <c:v>10.318891</c:v>
                </c:pt>
                <c:pt idx="303">
                  <c:v>9.911655</c:v>
                </c:pt>
                <c:pt idx="304">
                  <c:v>9.345877</c:v>
                </c:pt>
                <c:pt idx="305">
                  <c:v>9.020317</c:v>
                </c:pt>
                <c:pt idx="306">
                  <c:v>8.57302</c:v>
                </c:pt>
                <c:pt idx="307">
                  <c:v>8.499921</c:v>
                </c:pt>
                <c:pt idx="308">
                  <c:v>8.464959</c:v>
                </c:pt>
                <c:pt idx="309">
                  <c:v>8.904686</c:v>
                </c:pt>
                <c:pt idx="310">
                  <c:v>9.490313</c:v>
                </c:pt>
                <c:pt idx="311">
                  <c:v>10.714508</c:v>
                </c:pt>
                <c:pt idx="312">
                  <c:v>11.922968</c:v>
                </c:pt>
                <c:pt idx="313">
                  <c:v>12.988023</c:v>
                </c:pt>
                <c:pt idx="314">
                  <c:v>14.700396</c:v>
                </c:pt>
                <c:pt idx="315">
                  <c:v>16.153624</c:v>
                </c:pt>
                <c:pt idx="316">
                  <c:v>17.752621</c:v>
                </c:pt>
                <c:pt idx="317">
                  <c:v>19.232632</c:v>
                </c:pt>
                <c:pt idx="318">
                  <c:v>20.793358</c:v>
                </c:pt>
                <c:pt idx="319">
                  <c:v>22.05426</c:v>
                </c:pt>
                <c:pt idx="320">
                  <c:v>23.008023</c:v>
                </c:pt>
                <c:pt idx="321">
                  <c:v>23.602175</c:v>
                </c:pt>
                <c:pt idx="322">
                  <c:v>24.002774</c:v>
                </c:pt>
                <c:pt idx="323">
                  <c:v>24.072977</c:v>
                </c:pt>
                <c:pt idx="324">
                  <c:v>24.040715</c:v>
                </c:pt>
                <c:pt idx="325">
                  <c:v>23.772378</c:v>
                </c:pt>
                <c:pt idx="326">
                  <c:v>23.005261</c:v>
                </c:pt>
                <c:pt idx="327">
                  <c:v>22.052602</c:v>
                </c:pt>
                <c:pt idx="328">
                  <c:v>20.801609</c:v>
                </c:pt>
                <c:pt idx="329">
                  <c:v>19.566224</c:v>
                </c:pt>
                <c:pt idx="330">
                  <c:v>17.834216</c:v>
                </c:pt>
                <c:pt idx="331">
                  <c:v>16.401543</c:v>
                </c:pt>
                <c:pt idx="332">
                  <c:v>14.988828</c:v>
                </c:pt>
                <c:pt idx="333">
                  <c:v>14.291536</c:v>
                </c:pt>
                <c:pt idx="334">
                  <c:v>13.745752</c:v>
                </c:pt>
                <c:pt idx="335">
                  <c:v>12.775537</c:v>
                </c:pt>
                <c:pt idx="336">
                  <c:v>12.32134</c:v>
                </c:pt>
                <c:pt idx="337">
                  <c:v>11.814002</c:v>
                </c:pt>
                <c:pt idx="338">
                  <c:v>11.21683</c:v>
                </c:pt>
                <c:pt idx="339">
                  <c:v>11.562518</c:v>
                </c:pt>
                <c:pt idx="340">
                  <c:v>11.945037</c:v>
                </c:pt>
                <c:pt idx="341">
                  <c:v>12.778385</c:v>
                </c:pt>
                <c:pt idx="342">
                  <c:v>14.30952</c:v>
                </c:pt>
                <c:pt idx="343">
                  <c:v>15.841049</c:v>
                </c:pt>
                <c:pt idx="344">
                  <c:v>17.855708</c:v>
                </c:pt>
                <c:pt idx="345">
                  <c:v>19.559051</c:v>
                </c:pt>
                <c:pt idx="346">
                  <c:v>21.799144</c:v>
                </c:pt>
                <c:pt idx="347">
                  <c:v>23.733297</c:v>
                </c:pt>
                <c:pt idx="348">
                  <c:v>25.298475</c:v>
                </c:pt>
                <c:pt idx="349">
                  <c:v>26.106705</c:v>
                </c:pt>
                <c:pt idx="350">
                  <c:v>26.788966</c:v>
                </c:pt>
                <c:pt idx="351">
                  <c:v>27.046736</c:v>
                </c:pt>
                <c:pt idx="352">
                  <c:v>26.977913</c:v>
                </c:pt>
                <c:pt idx="353">
                  <c:v>26.36827</c:v>
                </c:pt>
                <c:pt idx="354">
                  <c:v>25.41632</c:v>
                </c:pt>
                <c:pt idx="355">
                  <c:v>24.266173</c:v>
                </c:pt>
                <c:pt idx="356">
                  <c:v>22.583153</c:v>
                </c:pt>
              </c:numCache>
            </c:numRef>
          </c:yVal>
          <c:smooth val="0"/>
        </c:ser>
        <c:axId val="20788723"/>
        <c:axId val="1716920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48569</c:v>
                </c:pt>
                <c:pt idx="1">
                  <c:v>-0.050493</c:v>
                </c:pt>
                <c:pt idx="2">
                  <c:v>-0.168233</c:v>
                </c:pt>
                <c:pt idx="3">
                  <c:v>-0.416348</c:v>
                </c:pt>
                <c:pt idx="4">
                  <c:v>-0.681611</c:v>
                </c:pt>
                <c:pt idx="5">
                  <c:v>-0.456333</c:v>
                </c:pt>
                <c:pt idx="6">
                  <c:v>0.012905</c:v>
                </c:pt>
                <c:pt idx="7">
                  <c:v>-0.077432</c:v>
                </c:pt>
                <c:pt idx="8">
                  <c:v>0.076369</c:v>
                </c:pt>
                <c:pt idx="9">
                  <c:v>0.384517</c:v>
                </c:pt>
                <c:pt idx="10">
                  <c:v>0.286433</c:v>
                </c:pt>
                <c:pt idx="11">
                  <c:v>0.051601</c:v>
                </c:pt>
                <c:pt idx="12">
                  <c:v>0.137153</c:v>
                </c:pt>
                <c:pt idx="13">
                  <c:v>0.080041</c:v>
                </c:pt>
                <c:pt idx="14">
                  <c:v>0.086214</c:v>
                </c:pt>
                <c:pt idx="15">
                  <c:v>-0.110744</c:v>
                </c:pt>
                <c:pt idx="16">
                  <c:v>-0.087439</c:v>
                </c:pt>
                <c:pt idx="17">
                  <c:v>0.099642</c:v>
                </c:pt>
                <c:pt idx="18">
                  <c:v>0.046548</c:v>
                </c:pt>
                <c:pt idx="19">
                  <c:v>-0.173715</c:v>
                </c:pt>
                <c:pt idx="20">
                  <c:v>-0.253509</c:v>
                </c:pt>
                <c:pt idx="21">
                  <c:v>0.060104</c:v>
                </c:pt>
                <c:pt idx="22">
                  <c:v>-0.076001</c:v>
                </c:pt>
                <c:pt idx="23">
                  <c:v>-0.267514</c:v>
                </c:pt>
                <c:pt idx="24">
                  <c:v>-0.291111</c:v>
                </c:pt>
                <c:pt idx="25">
                  <c:v>-0.166718</c:v>
                </c:pt>
                <c:pt idx="26">
                  <c:v>-0.239149</c:v>
                </c:pt>
                <c:pt idx="27">
                  <c:v>-0.355432</c:v>
                </c:pt>
                <c:pt idx="28">
                  <c:v>-0.320973</c:v>
                </c:pt>
                <c:pt idx="29">
                  <c:v>-0.289249</c:v>
                </c:pt>
                <c:pt idx="30">
                  <c:v>-0.256372</c:v>
                </c:pt>
                <c:pt idx="31">
                  <c:v>-0.209881</c:v>
                </c:pt>
                <c:pt idx="32">
                  <c:v>-0.342538</c:v>
                </c:pt>
                <c:pt idx="33">
                  <c:v>-0.427241</c:v>
                </c:pt>
                <c:pt idx="34">
                  <c:v>-0.224385</c:v>
                </c:pt>
                <c:pt idx="35">
                  <c:v>-0.109844</c:v>
                </c:pt>
                <c:pt idx="36">
                  <c:v>-0.190747</c:v>
                </c:pt>
                <c:pt idx="37">
                  <c:v>-0.159725</c:v>
                </c:pt>
                <c:pt idx="38">
                  <c:v>-0.113046</c:v>
                </c:pt>
                <c:pt idx="39">
                  <c:v>-0.034783</c:v>
                </c:pt>
                <c:pt idx="40">
                  <c:v>0.038493</c:v>
                </c:pt>
                <c:pt idx="41">
                  <c:v>0.149988</c:v>
                </c:pt>
                <c:pt idx="42">
                  <c:v>0.255887</c:v>
                </c:pt>
                <c:pt idx="43">
                  <c:v>0.383329</c:v>
                </c:pt>
                <c:pt idx="44">
                  <c:v>0.474552</c:v>
                </c:pt>
                <c:pt idx="45">
                  <c:v>0.576506</c:v>
                </c:pt>
                <c:pt idx="46">
                  <c:v>0.721079</c:v>
                </c:pt>
                <c:pt idx="47">
                  <c:v>0.866373</c:v>
                </c:pt>
                <c:pt idx="48">
                  <c:v>0.981115</c:v>
                </c:pt>
                <c:pt idx="49">
                  <c:v>1.01093</c:v>
                </c:pt>
                <c:pt idx="50">
                  <c:v>1.02682</c:v>
                </c:pt>
                <c:pt idx="51">
                  <c:v>1.103978</c:v>
                </c:pt>
                <c:pt idx="52">
                  <c:v>1.154915</c:v>
                </c:pt>
                <c:pt idx="53">
                  <c:v>1.250032</c:v>
                </c:pt>
                <c:pt idx="54">
                  <c:v>1.211195</c:v>
                </c:pt>
                <c:pt idx="55">
                  <c:v>1.103668</c:v>
                </c:pt>
                <c:pt idx="56">
                  <c:v>1.052529</c:v>
                </c:pt>
                <c:pt idx="57">
                  <c:v>1.023554</c:v>
                </c:pt>
                <c:pt idx="58">
                  <c:v>0.977913</c:v>
                </c:pt>
                <c:pt idx="59">
                  <c:v>0.78112</c:v>
                </c:pt>
                <c:pt idx="60">
                  <c:v>0.649468</c:v>
                </c:pt>
                <c:pt idx="61">
                  <c:v>0.611499</c:v>
                </c:pt>
                <c:pt idx="62">
                  <c:v>0.558988</c:v>
                </c:pt>
                <c:pt idx="63">
                  <c:v>0.336103</c:v>
                </c:pt>
                <c:pt idx="64">
                  <c:v>0.148719</c:v>
                </c:pt>
                <c:pt idx="65">
                  <c:v>0.081764</c:v>
                </c:pt>
                <c:pt idx="66">
                  <c:v>0.037322</c:v>
                </c:pt>
                <c:pt idx="67">
                  <c:v>-0.128869</c:v>
                </c:pt>
                <c:pt idx="68">
                  <c:v>-0.444243</c:v>
                </c:pt>
                <c:pt idx="69">
                  <c:v>-0.766367</c:v>
                </c:pt>
                <c:pt idx="70">
                  <c:v>-2.258453</c:v>
                </c:pt>
                <c:pt idx="71">
                  <c:v>-2.428423</c:v>
                </c:pt>
                <c:pt idx="72">
                  <c:v>-3.903464</c:v>
                </c:pt>
                <c:pt idx="73">
                  <c:v>-5.468395</c:v>
                </c:pt>
                <c:pt idx="74">
                  <c:v>-8.37782</c:v>
                </c:pt>
                <c:pt idx="75">
                  <c:v>-11.273258</c:v>
                </c:pt>
                <c:pt idx="76">
                  <c:v>-13.591203</c:v>
                </c:pt>
                <c:pt idx="77">
                  <c:v>-15.060842</c:v>
                </c:pt>
                <c:pt idx="78">
                  <c:v>-16.823866</c:v>
                </c:pt>
                <c:pt idx="79">
                  <c:v>-18.509978</c:v>
                </c:pt>
                <c:pt idx="80">
                  <c:v>-20.134299</c:v>
                </c:pt>
                <c:pt idx="81">
                  <c:v>-21.39106</c:v>
                </c:pt>
                <c:pt idx="82">
                  <c:v>-22.591733</c:v>
                </c:pt>
                <c:pt idx="83">
                  <c:v>-23.917906</c:v>
                </c:pt>
                <c:pt idx="84">
                  <c:v>-25.603852</c:v>
                </c:pt>
                <c:pt idx="85">
                  <c:v>-27.529688</c:v>
                </c:pt>
                <c:pt idx="86">
                  <c:v>-29.154861</c:v>
                </c:pt>
                <c:pt idx="87">
                  <c:v>-30.135169</c:v>
                </c:pt>
                <c:pt idx="88">
                  <c:v>-30.640625</c:v>
                </c:pt>
                <c:pt idx="89">
                  <c:v>-31.132911</c:v>
                </c:pt>
                <c:pt idx="90">
                  <c:v>-31.963575</c:v>
                </c:pt>
                <c:pt idx="91">
                  <c:v>-32.790311</c:v>
                </c:pt>
                <c:pt idx="92">
                  <c:v>-33.587105</c:v>
                </c:pt>
                <c:pt idx="93">
                  <c:v>-34.319661</c:v>
                </c:pt>
                <c:pt idx="94">
                  <c:v>-35.115898</c:v>
                </c:pt>
                <c:pt idx="95">
                  <c:v>-35.882235</c:v>
                </c:pt>
                <c:pt idx="96">
                  <c:v>-36.617212</c:v>
                </c:pt>
                <c:pt idx="97">
                  <c:v>-37.123361</c:v>
                </c:pt>
                <c:pt idx="98">
                  <c:v>-37.50224</c:v>
                </c:pt>
                <c:pt idx="99">
                  <c:v>-37.87785</c:v>
                </c:pt>
                <c:pt idx="100">
                  <c:v>-38.270471</c:v>
                </c:pt>
                <c:pt idx="101">
                  <c:v>-38.716285</c:v>
                </c:pt>
                <c:pt idx="102">
                  <c:v>-38.99635</c:v>
                </c:pt>
                <c:pt idx="103">
                  <c:v>-39.268744</c:v>
                </c:pt>
                <c:pt idx="104">
                  <c:v>-39.551175</c:v>
                </c:pt>
                <c:pt idx="105">
                  <c:v>-39.859526</c:v>
                </c:pt>
                <c:pt idx="106">
                  <c:v>-39.917985</c:v>
                </c:pt>
                <c:pt idx="107">
                  <c:v>-39.778994</c:v>
                </c:pt>
                <c:pt idx="108">
                  <c:v>-39.512228</c:v>
                </c:pt>
                <c:pt idx="109">
                  <c:v>-39.213758</c:v>
                </c:pt>
                <c:pt idx="110">
                  <c:v>-38.797517</c:v>
                </c:pt>
                <c:pt idx="111">
                  <c:v>-38.39103</c:v>
                </c:pt>
                <c:pt idx="112">
                  <c:v>-37.835949</c:v>
                </c:pt>
                <c:pt idx="113">
                  <c:v>-37.298828</c:v>
                </c:pt>
                <c:pt idx="114">
                  <c:v>-36.741009</c:v>
                </c:pt>
                <c:pt idx="115">
                  <c:v>-36.214461</c:v>
                </c:pt>
                <c:pt idx="116">
                  <c:v>-35.678193</c:v>
                </c:pt>
                <c:pt idx="117">
                  <c:v>-35.006272</c:v>
                </c:pt>
                <c:pt idx="118">
                  <c:v>-34.23873</c:v>
                </c:pt>
                <c:pt idx="119">
                  <c:v>-33.461843</c:v>
                </c:pt>
                <c:pt idx="120">
                  <c:v>-32.733307</c:v>
                </c:pt>
                <c:pt idx="121">
                  <c:v>-32.083146</c:v>
                </c:pt>
                <c:pt idx="122">
                  <c:v>-31.529241</c:v>
                </c:pt>
                <c:pt idx="123">
                  <c:v>-31.076003</c:v>
                </c:pt>
                <c:pt idx="124">
                  <c:v>-30.774336</c:v>
                </c:pt>
                <c:pt idx="125">
                  <c:v>-30.638623</c:v>
                </c:pt>
                <c:pt idx="126">
                  <c:v>-30.526899</c:v>
                </c:pt>
                <c:pt idx="127">
                  <c:v>-30.453409</c:v>
                </c:pt>
                <c:pt idx="128">
                  <c:v>-30.266063</c:v>
                </c:pt>
                <c:pt idx="129">
                  <c:v>-30.056751</c:v>
                </c:pt>
                <c:pt idx="130">
                  <c:v>-29.728221</c:v>
                </c:pt>
                <c:pt idx="131">
                  <c:v>-29.747281</c:v>
                </c:pt>
                <c:pt idx="132">
                  <c:v>-29.681958</c:v>
                </c:pt>
                <c:pt idx="133">
                  <c:v>-29.642522</c:v>
                </c:pt>
                <c:pt idx="134">
                  <c:v>-29.497382</c:v>
                </c:pt>
                <c:pt idx="135">
                  <c:v>-29.494659</c:v>
                </c:pt>
                <c:pt idx="136">
                  <c:v>-29.363263</c:v>
                </c:pt>
                <c:pt idx="137">
                  <c:v>-29.089076</c:v>
                </c:pt>
                <c:pt idx="138">
                  <c:v>-28.786796</c:v>
                </c:pt>
                <c:pt idx="139">
                  <c:v>-28.583085</c:v>
                </c:pt>
                <c:pt idx="140">
                  <c:v>-28.475159</c:v>
                </c:pt>
                <c:pt idx="141">
                  <c:v>-28.400894</c:v>
                </c:pt>
                <c:pt idx="142">
                  <c:v>-28.294499</c:v>
                </c:pt>
                <c:pt idx="143">
                  <c:v>-28.13818</c:v>
                </c:pt>
                <c:pt idx="144">
                  <c:v>-27.992477</c:v>
                </c:pt>
                <c:pt idx="145">
                  <c:v>-27.811107</c:v>
                </c:pt>
                <c:pt idx="146">
                  <c:v>-27.608154</c:v>
                </c:pt>
                <c:pt idx="147">
                  <c:v>-27.341442</c:v>
                </c:pt>
                <c:pt idx="148">
                  <c:v>-27.096436</c:v>
                </c:pt>
                <c:pt idx="149">
                  <c:v>-26.86906</c:v>
                </c:pt>
                <c:pt idx="150">
                  <c:v>-26.64927</c:v>
                </c:pt>
                <c:pt idx="151">
                  <c:v>-26.315619</c:v>
                </c:pt>
                <c:pt idx="152">
                  <c:v>-25.92394</c:v>
                </c:pt>
                <c:pt idx="153">
                  <c:v>-25.564084</c:v>
                </c:pt>
                <c:pt idx="154">
                  <c:v>-25.238382</c:v>
                </c:pt>
                <c:pt idx="155">
                  <c:v>-24.89288</c:v>
                </c:pt>
                <c:pt idx="156">
                  <c:v>-24.557713</c:v>
                </c:pt>
                <c:pt idx="157">
                  <c:v>-24.318745</c:v>
                </c:pt>
                <c:pt idx="158">
                  <c:v>-24.023762</c:v>
                </c:pt>
                <c:pt idx="159">
                  <c:v>-23.73043</c:v>
                </c:pt>
                <c:pt idx="160">
                  <c:v>-23.436748</c:v>
                </c:pt>
                <c:pt idx="161">
                  <c:v>-23.162773</c:v>
                </c:pt>
                <c:pt idx="162">
                  <c:v>-22.86041</c:v>
                </c:pt>
                <c:pt idx="163">
                  <c:v>-22.588215</c:v>
                </c:pt>
                <c:pt idx="164">
                  <c:v>-22.3865</c:v>
                </c:pt>
                <c:pt idx="165">
                  <c:v>-22.148743</c:v>
                </c:pt>
                <c:pt idx="166">
                  <c:v>-21.874459</c:v>
                </c:pt>
                <c:pt idx="167">
                  <c:v>-21.643863</c:v>
                </c:pt>
                <c:pt idx="168">
                  <c:v>-21.457009</c:v>
                </c:pt>
                <c:pt idx="169">
                  <c:v>-21.256454</c:v>
                </c:pt>
                <c:pt idx="170">
                  <c:v>-21.01222</c:v>
                </c:pt>
                <c:pt idx="171">
                  <c:v>-20.776248</c:v>
                </c:pt>
                <c:pt idx="172">
                  <c:v>-20.538522</c:v>
                </c:pt>
                <c:pt idx="173">
                  <c:v>-20.346883</c:v>
                </c:pt>
                <c:pt idx="174">
                  <c:v>-20.174925</c:v>
                </c:pt>
                <c:pt idx="175">
                  <c:v>-19.944411</c:v>
                </c:pt>
                <c:pt idx="176">
                  <c:v>-19.661578</c:v>
                </c:pt>
                <c:pt idx="177">
                  <c:v>-19.357951</c:v>
                </c:pt>
                <c:pt idx="178">
                  <c:v>-19.051308</c:v>
                </c:pt>
                <c:pt idx="179">
                  <c:v>-18.743172</c:v>
                </c:pt>
                <c:pt idx="180">
                  <c:v>-18.377834</c:v>
                </c:pt>
                <c:pt idx="181">
                  <c:v>-18.003236</c:v>
                </c:pt>
                <c:pt idx="182">
                  <c:v>-17.557465</c:v>
                </c:pt>
                <c:pt idx="183">
                  <c:v>-17.097996</c:v>
                </c:pt>
                <c:pt idx="184">
                  <c:v>-16.591933</c:v>
                </c:pt>
                <c:pt idx="185">
                  <c:v>-16.097049</c:v>
                </c:pt>
                <c:pt idx="186">
                  <c:v>-15.583418</c:v>
                </c:pt>
                <c:pt idx="187">
                  <c:v>-15.106411</c:v>
                </c:pt>
                <c:pt idx="188">
                  <c:v>-14.579781</c:v>
                </c:pt>
                <c:pt idx="189">
                  <c:v>-14.100566</c:v>
                </c:pt>
                <c:pt idx="190">
                  <c:v>-13.603318</c:v>
                </c:pt>
                <c:pt idx="191">
                  <c:v>-13.113968</c:v>
                </c:pt>
                <c:pt idx="192">
                  <c:v>-12.632528</c:v>
                </c:pt>
                <c:pt idx="193">
                  <c:v>-12.218792</c:v>
                </c:pt>
                <c:pt idx="194">
                  <c:v>-11.766514</c:v>
                </c:pt>
                <c:pt idx="195">
                  <c:v>-11.322994</c:v>
                </c:pt>
                <c:pt idx="196">
                  <c:v>-10.846709</c:v>
                </c:pt>
                <c:pt idx="197">
                  <c:v>-10.394584</c:v>
                </c:pt>
                <c:pt idx="198">
                  <c:v>-10.007861</c:v>
                </c:pt>
                <c:pt idx="199">
                  <c:v>-9.631169</c:v>
                </c:pt>
                <c:pt idx="200">
                  <c:v>-9.26842</c:v>
                </c:pt>
                <c:pt idx="201">
                  <c:v>-8.867519</c:v>
                </c:pt>
                <c:pt idx="202">
                  <c:v>-8.492461</c:v>
                </c:pt>
                <c:pt idx="203">
                  <c:v>-8.135302</c:v>
                </c:pt>
                <c:pt idx="204">
                  <c:v>-7.777829</c:v>
                </c:pt>
                <c:pt idx="205">
                  <c:v>-7.420619</c:v>
                </c:pt>
                <c:pt idx="206">
                  <c:v>-7.075341</c:v>
                </c:pt>
                <c:pt idx="207">
                  <c:v>-6.769893</c:v>
                </c:pt>
                <c:pt idx="208">
                  <c:v>-6.508388</c:v>
                </c:pt>
                <c:pt idx="209">
                  <c:v>-6.236891</c:v>
                </c:pt>
                <c:pt idx="210">
                  <c:v>-5.989348</c:v>
                </c:pt>
                <c:pt idx="211">
                  <c:v>-5.757713</c:v>
                </c:pt>
                <c:pt idx="212">
                  <c:v>-5.522078</c:v>
                </c:pt>
                <c:pt idx="213">
                  <c:v>-5.316216</c:v>
                </c:pt>
                <c:pt idx="214">
                  <c:v>-5.10636</c:v>
                </c:pt>
                <c:pt idx="215">
                  <c:v>-4.902482</c:v>
                </c:pt>
                <c:pt idx="216">
                  <c:v>-4.690618</c:v>
                </c:pt>
                <c:pt idx="217">
                  <c:v>-4.496817</c:v>
                </c:pt>
                <c:pt idx="218">
                  <c:v>-4.307191</c:v>
                </c:pt>
                <c:pt idx="219">
                  <c:v>-4.12556</c:v>
                </c:pt>
                <c:pt idx="220">
                  <c:v>-3.982107</c:v>
                </c:pt>
                <c:pt idx="221">
                  <c:v>-3.76654</c:v>
                </c:pt>
                <c:pt idx="222">
                  <c:v>-3.59666</c:v>
                </c:pt>
                <c:pt idx="223">
                  <c:v>-3.512952</c:v>
                </c:pt>
                <c:pt idx="224">
                  <c:v>-3.465391</c:v>
                </c:pt>
                <c:pt idx="225">
                  <c:v>-3.320968</c:v>
                </c:pt>
                <c:pt idx="226">
                  <c:v>-3.208521</c:v>
                </c:pt>
                <c:pt idx="227">
                  <c:v>-3.021807</c:v>
                </c:pt>
                <c:pt idx="228">
                  <c:v>-2.851047</c:v>
                </c:pt>
                <c:pt idx="229">
                  <c:v>-2.736191</c:v>
                </c:pt>
                <c:pt idx="230">
                  <c:v>-2.649389</c:v>
                </c:pt>
                <c:pt idx="231">
                  <c:v>-2.514343</c:v>
                </c:pt>
                <c:pt idx="232">
                  <c:v>-2.411166</c:v>
                </c:pt>
                <c:pt idx="233">
                  <c:v>-2.327858</c:v>
                </c:pt>
                <c:pt idx="234">
                  <c:v>-2.236722</c:v>
                </c:pt>
                <c:pt idx="235">
                  <c:v>-2.159625</c:v>
                </c:pt>
                <c:pt idx="236">
                  <c:v>-2.072625</c:v>
                </c:pt>
                <c:pt idx="237">
                  <c:v>-1.955597</c:v>
                </c:pt>
                <c:pt idx="238">
                  <c:v>-1.876735</c:v>
                </c:pt>
                <c:pt idx="239">
                  <c:v>-1.778305</c:v>
                </c:pt>
                <c:pt idx="240">
                  <c:v>-1.696115</c:v>
                </c:pt>
                <c:pt idx="241">
                  <c:v>-1.618178</c:v>
                </c:pt>
                <c:pt idx="242">
                  <c:v>-1.564289</c:v>
                </c:pt>
                <c:pt idx="243">
                  <c:v>-1.492481</c:v>
                </c:pt>
                <c:pt idx="244">
                  <c:v>-1.438846</c:v>
                </c:pt>
                <c:pt idx="245">
                  <c:v>-1.417265</c:v>
                </c:pt>
                <c:pt idx="246">
                  <c:v>-1.393458</c:v>
                </c:pt>
                <c:pt idx="247">
                  <c:v>-1.363729</c:v>
                </c:pt>
                <c:pt idx="248">
                  <c:v>-1.323745</c:v>
                </c:pt>
                <c:pt idx="249">
                  <c:v>-1.287628</c:v>
                </c:pt>
                <c:pt idx="250">
                  <c:v>-1.243391</c:v>
                </c:pt>
                <c:pt idx="251">
                  <c:v>-1.181139</c:v>
                </c:pt>
                <c:pt idx="252">
                  <c:v>-1.136685</c:v>
                </c:pt>
                <c:pt idx="253">
                  <c:v>-1.100017</c:v>
                </c:pt>
                <c:pt idx="254">
                  <c:v>-1.087489</c:v>
                </c:pt>
                <c:pt idx="255">
                  <c:v>-1.04297</c:v>
                </c:pt>
                <c:pt idx="256">
                  <c:v>-1.036461</c:v>
                </c:pt>
                <c:pt idx="257">
                  <c:v>-0.989657</c:v>
                </c:pt>
                <c:pt idx="258">
                  <c:v>-0.970979</c:v>
                </c:pt>
                <c:pt idx="259">
                  <c:v>-0.932484</c:v>
                </c:pt>
                <c:pt idx="260">
                  <c:v>-0.931745</c:v>
                </c:pt>
                <c:pt idx="261">
                  <c:v>-0.90733</c:v>
                </c:pt>
                <c:pt idx="262">
                  <c:v>-0.89704</c:v>
                </c:pt>
                <c:pt idx="263">
                  <c:v>-0.877116</c:v>
                </c:pt>
                <c:pt idx="264">
                  <c:v>-0.863197</c:v>
                </c:pt>
                <c:pt idx="265">
                  <c:v>-0.84332</c:v>
                </c:pt>
                <c:pt idx="266">
                  <c:v>-0.825576</c:v>
                </c:pt>
                <c:pt idx="267">
                  <c:v>-0.811559</c:v>
                </c:pt>
                <c:pt idx="268">
                  <c:v>-0.811799</c:v>
                </c:pt>
                <c:pt idx="269">
                  <c:v>-0.811632</c:v>
                </c:pt>
                <c:pt idx="270">
                  <c:v>-0.829761</c:v>
                </c:pt>
                <c:pt idx="271">
                  <c:v>-0.837523</c:v>
                </c:pt>
                <c:pt idx="272">
                  <c:v>-0.851394</c:v>
                </c:pt>
                <c:pt idx="273">
                  <c:v>-0.845317</c:v>
                </c:pt>
                <c:pt idx="274">
                  <c:v>-0.847037</c:v>
                </c:pt>
                <c:pt idx="275">
                  <c:v>-0.846495</c:v>
                </c:pt>
                <c:pt idx="276">
                  <c:v>-0.842111</c:v>
                </c:pt>
                <c:pt idx="277">
                  <c:v>-0.85173</c:v>
                </c:pt>
                <c:pt idx="278">
                  <c:v>-0.863409</c:v>
                </c:pt>
                <c:pt idx="279">
                  <c:v>-0.85708</c:v>
                </c:pt>
                <c:pt idx="280">
                  <c:v>-0.846601</c:v>
                </c:pt>
                <c:pt idx="281">
                  <c:v>-0.828399</c:v>
                </c:pt>
                <c:pt idx="282">
                  <c:v>-0.824199</c:v>
                </c:pt>
                <c:pt idx="283">
                  <c:v>-0.826022</c:v>
                </c:pt>
                <c:pt idx="284">
                  <c:v>-0.803923</c:v>
                </c:pt>
                <c:pt idx="285">
                  <c:v>-0.80192</c:v>
                </c:pt>
                <c:pt idx="286">
                  <c:v>-0.807798</c:v>
                </c:pt>
                <c:pt idx="287">
                  <c:v>-0.831658</c:v>
                </c:pt>
                <c:pt idx="288">
                  <c:v>-0.837459</c:v>
                </c:pt>
                <c:pt idx="289">
                  <c:v>-0.849072</c:v>
                </c:pt>
                <c:pt idx="290">
                  <c:v>-0.866719</c:v>
                </c:pt>
                <c:pt idx="291">
                  <c:v>-0.878542</c:v>
                </c:pt>
                <c:pt idx="292">
                  <c:v>-0.884384</c:v>
                </c:pt>
                <c:pt idx="293">
                  <c:v>-0.870218</c:v>
                </c:pt>
                <c:pt idx="294">
                  <c:v>-0.849994</c:v>
                </c:pt>
                <c:pt idx="295">
                  <c:v>-0.831889</c:v>
                </c:pt>
                <c:pt idx="296">
                  <c:v>-0.781881</c:v>
                </c:pt>
                <c:pt idx="297">
                  <c:v>-0.783971</c:v>
                </c:pt>
                <c:pt idx="298">
                  <c:v>-0.748117</c:v>
                </c:pt>
                <c:pt idx="299">
                  <c:v>-0.752346</c:v>
                </c:pt>
                <c:pt idx="300">
                  <c:v>-0.772595</c:v>
                </c:pt>
                <c:pt idx="301">
                  <c:v>-0.795103</c:v>
                </c:pt>
                <c:pt idx="302">
                  <c:v>-0.831424</c:v>
                </c:pt>
                <c:pt idx="303">
                  <c:v>-0.839617</c:v>
                </c:pt>
                <c:pt idx="304">
                  <c:v>-0.835924</c:v>
                </c:pt>
                <c:pt idx="305">
                  <c:v>-0.84016</c:v>
                </c:pt>
                <c:pt idx="306">
                  <c:v>-0.836272</c:v>
                </c:pt>
                <c:pt idx="307">
                  <c:v>-0.820369</c:v>
                </c:pt>
                <c:pt idx="308">
                  <c:v>-0.818423</c:v>
                </c:pt>
                <c:pt idx="309">
                  <c:v>-0.824505</c:v>
                </c:pt>
                <c:pt idx="310">
                  <c:v>-0.830249</c:v>
                </c:pt>
                <c:pt idx="311">
                  <c:v>-0.80426</c:v>
                </c:pt>
                <c:pt idx="312">
                  <c:v>-0.800072</c:v>
                </c:pt>
                <c:pt idx="313">
                  <c:v>-0.819744</c:v>
                </c:pt>
                <c:pt idx="314">
                  <c:v>-0.823529</c:v>
                </c:pt>
                <c:pt idx="315">
                  <c:v>-0.801191</c:v>
                </c:pt>
                <c:pt idx="316">
                  <c:v>-0.788834</c:v>
                </c:pt>
                <c:pt idx="317">
                  <c:v>-0.774526</c:v>
                </c:pt>
                <c:pt idx="318">
                  <c:v>-0.784311</c:v>
                </c:pt>
                <c:pt idx="319">
                  <c:v>-0.77609</c:v>
                </c:pt>
                <c:pt idx="320">
                  <c:v>-0.777758</c:v>
                </c:pt>
                <c:pt idx="321">
                  <c:v>-0.75549</c:v>
                </c:pt>
                <c:pt idx="322">
                  <c:v>-0.751422</c:v>
                </c:pt>
                <c:pt idx="323">
                  <c:v>-0.733296</c:v>
                </c:pt>
                <c:pt idx="324">
                  <c:v>-0.725113</c:v>
                </c:pt>
                <c:pt idx="325">
                  <c:v>-0.738997</c:v>
                </c:pt>
                <c:pt idx="326">
                  <c:v>-0.748939</c:v>
                </c:pt>
                <c:pt idx="327">
                  <c:v>-0.737103</c:v>
                </c:pt>
                <c:pt idx="328">
                  <c:v>-0.755085</c:v>
                </c:pt>
                <c:pt idx="329">
                  <c:v>-0.745228</c:v>
                </c:pt>
                <c:pt idx="330">
                  <c:v>-0.7595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29044</c:v>
                </c:pt>
                <c:pt idx="1">
                  <c:v>0.020611</c:v>
                </c:pt>
                <c:pt idx="2">
                  <c:v>-0.088594</c:v>
                </c:pt>
                <c:pt idx="3">
                  <c:v>-0.63441</c:v>
                </c:pt>
                <c:pt idx="4">
                  <c:v>-0.435915</c:v>
                </c:pt>
                <c:pt idx="5">
                  <c:v>-0.108269</c:v>
                </c:pt>
                <c:pt idx="6">
                  <c:v>0.322468</c:v>
                </c:pt>
                <c:pt idx="7">
                  <c:v>0.388098</c:v>
                </c:pt>
                <c:pt idx="8">
                  <c:v>0.655819</c:v>
                </c:pt>
                <c:pt idx="9">
                  <c:v>0.693551</c:v>
                </c:pt>
                <c:pt idx="10">
                  <c:v>0.712749</c:v>
                </c:pt>
                <c:pt idx="11">
                  <c:v>0.595382</c:v>
                </c:pt>
                <c:pt idx="12">
                  <c:v>0.40443</c:v>
                </c:pt>
                <c:pt idx="13">
                  <c:v>0.625786</c:v>
                </c:pt>
                <c:pt idx="14">
                  <c:v>0.71401</c:v>
                </c:pt>
                <c:pt idx="15">
                  <c:v>0.43626</c:v>
                </c:pt>
                <c:pt idx="16">
                  <c:v>0.620878</c:v>
                </c:pt>
                <c:pt idx="17">
                  <c:v>0.861852</c:v>
                </c:pt>
                <c:pt idx="18">
                  <c:v>0.621191</c:v>
                </c:pt>
                <c:pt idx="19">
                  <c:v>0.358138</c:v>
                </c:pt>
                <c:pt idx="20">
                  <c:v>0.517919</c:v>
                </c:pt>
                <c:pt idx="21">
                  <c:v>0.735151</c:v>
                </c:pt>
                <c:pt idx="22">
                  <c:v>0.574204</c:v>
                </c:pt>
                <c:pt idx="23">
                  <c:v>0.548443</c:v>
                </c:pt>
                <c:pt idx="24">
                  <c:v>0.541905</c:v>
                </c:pt>
                <c:pt idx="25">
                  <c:v>0.38584</c:v>
                </c:pt>
                <c:pt idx="26">
                  <c:v>0.182549</c:v>
                </c:pt>
                <c:pt idx="27">
                  <c:v>0.279164</c:v>
                </c:pt>
                <c:pt idx="28">
                  <c:v>0.446824</c:v>
                </c:pt>
                <c:pt idx="29">
                  <c:v>0.489616</c:v>
                </c:pt>
                <c:pt idx="30">
                  <c:v>0.367345</c:v>
                </c:pt>
                <c:pt idx="31">
                  <c:v>0.228062</c:v>
                </c:pt>
                <c:pt idx="32">
                  <c:v>0.267709</c:v>
                </c:pt>
                <c:pt idx="33">
                  <c:v>0.232897</c:v>
                </c:pt>
                <c:pt idx="34">
                  <c:v>0.22572</c:v>
                </c:pt>
                <c:pt idx="35">
                  <c:v>0.13356</c:v>
                </c:pt>
                <c:pt idx="36">
                  <c:v>0.120216</c:v>
                </c:pt>
                <c:pt idx="37">
                  <c:v>0.073041</c:v>
                </c:pt>
                <c:pt idx="38">
                  <c:v>-0.002329</c:v>
                </c:pt>
                <c:pt idx="39">
                  <c:v>-0.078125</c:v>
                </c:pt>
                <c:pt idx="40">
                  <c:v>0.002305</c:v>
                </c:pt>
                <c:pt idx="41">
                  <c:v>0.079363</c:v>
                </c:pt>
                <c:pt idx="42">
                  <c:v>0.132307</c:v>
                </c:pt>
                <c:pt idx="43">
                  <c:v>0.112997</c:v>
                </c:pt>
                <c:pt idx="44">
                  <c:v>0.059964</c:v>
                </c:pt>
                <c:pt idx="45">
                  <c:v>0.051526</c:v>
                </c:pt>
                <c:pt idx="46">
                  <c:v>0.12949</c:v>
                </c:pt>
                <c:pt idx="47">
                  <c:v>0.198629</c:v>
                </c:pt>
                <c:pt idx="48">
                  <c:v>0.236637</c:v>
                </c:pt>
                <c:pt idx="49">
                  <c:v>0.275945</c:v>
                </c:pt>
                <c:pt idx="50">
                  <c:v>0.288598</c:v>
                </c:pt>
                <c:pt idx="51">
                  <c:v>0.266677</c:v>
                </c:pt>
                <c:pt idx="52">
                  <c:v>0.291008</c:v>
                </c:pt>
                <c:pt idx="53">
                  <c:v>0.336819</c:v>
                </c:pt>
                <c:pt idx="54">
                  <c:v>0.3645</c:v>
                </c:pt>
                <c:pt idx="55">
                  <c:v>0.36759</c:v>
                </c:pt>
                <c:pt idx="56">
                  <c:v>0.359389</c:v>
                </c:pt>
                <c:pt idx="57">
                  <c:v>0.386284</c:v>
                </c:pt>
                <c:pt idx="58">
                  <c:v>0.374529</c:v>
                </c:pt>
                <c:pt idx="59">
                  <c:v>0.373641</c:v>
                </c:pt>
                <c:pt idx="60">
                  <c:v>0.400883</c:v>
                </c:pt>
                <c:pt idx="61">
                  <c:v>0.413616</c:v>
                </c:pt>
                <c:pt idx="62">
                  <c:v>0.395454</c:v>
                </c:pt>
                <c:pt idx="63">
                  <c:v>0.328177</c:v>
                </c:pt>
                <c:pt idx="64">
                  <c:v>0.300156</c:v>
                </c:pt>
                <c:pt idx="65">
                  <c:v>0.296949</c:v>
                </c:pt>
                <c:pt idx="66">
                  <c:v>0.32655</c:v>
                </c:pt>
                <c:pt idx="67">
                  <c:v>0.365496</c:v>
                </c:pt>
                <c:pt idx="68">
                  <c:v>0.311325</c:v>
                </c:pt>
                <c:pt idx="69">
                  <c:v>0.261202</c:v>
                </c:pt>
                <c:pt idx="70">
                  <c:v>0.175128</c:v>
                </c:pt>
                <c:pt idx="71">
                  <c:v>0.162874</c:v>
                </c:pt>
                <c:pt idx="72">
                  <c:v>0.138206</c:v>
                </c:pt>
                <c:pt idx="73">
                  <c:v>0.131467</c:v>
                </c:pt>
                <c:pt idx="74">
                  <c:v>-0.009398</c:v>
                </c:pt>
                <c:pt idx="75">
                  <c:v>-0.146657</c:v>
                </c:pt>
                <c:pt idx="76">
                  <c:v>-0.463825</c:v>
                </c:pt>
                <c:pt idx="77">
                  <c:v>-0.59026</c:v>
                </c:pt>
                <c:pt idx="78">
                  <c:v>-0.808182</c:v>
                </c:pt>
                <c:pt idx="79">
                  <c:v>-0.941302</c:v>
                </c:pt>
                <c:pt idx="80">
                  <c:v>-1.464494</c:v>
                </c:pt>
                <c:pt idx="81">
                  <c:v>-2.301613</c:v>
                </c:pt>
                <c:pt idx="82">
                  <c:v>-3.061234</c:v>
                </c:pt>
                <c:pt idx="83">
                  <c:v>-3.636083</c:v>
                </c:pt>
                <c:pt idx="84">
                  <c:v>-3.879685</c:v>
                </c:pt>
                <c:pt idx="85">
                  <c:v>-4.236687</c:v>
                </c:pt>
                <c:pt idx="86">
                  <c:v>-5.126093</c:v>
                </c:pt>
                <c:pt idx="87">
                  <c:v>-6.44952</c:v>
                </c:pt>
                <c:pt idx="88">
                  <c:v>-7.446165</c:v>
                </c:pt>
                <c:pt idx="89">
                  <c:v>-8.481094</c:v>
                </c:pt>
                <c:pt idx="90">
                  <c:v>-9.710398</c:v>
                </c:pt>
                <c:pt idx="91">
                  <c:v>-11.781629</c:v>
                </c:pt>
                <c:pt idx="92">
                  <c:v>-14.658889</c:v>
                </c:pt>
                <c:pt idx="93">
                  <c:v>-17.962395</c:v>
                </c:pt>
                <c:pt idx="94">
                  <c:v>-21.149016</c:v>
                </c:pt>
                <c:pt idx="95">
                  <c:v>-23.890318</c:v>
                </c:pt>
                <c:pt idx="96">
                  <c:v>-26.331993</c:v>
                </c:pt>
                <c:pt idx="97">
                  <c:v>-28.318282</c:v>
                </c:pt>
                <c:pt idx="98">
                  <c:v>-29.794145</c:v>
                </c:pt>
                <c:pt idx="99">
                  <c:v>-31.241826</c:v>
                </c:pt>
                <c:pt idx="100">
                  <c:v>-31.438561</c:v>
                </c:pt>
                <c:pt idx="101">
                  <c:v>-32.230451</c:v>
                </c:pt>
                <c:pt idx="102">
                  <c:v>-32.100486</c:v>
                </c:pt>
                <c:pt idx="103">
                  <c:v>-32.519041</c:v>
                </c:pt>
                <c:pt idx="104">
                  <c:v>-32.656014</c:v>
                </c:pt>
                <c:pt idx="105">
                  <c:v>-33.246519</c:v>
                </c:pt>
                <c:pt idx="106">
                  <c:v>-34.446015</c:v>
                </c:pt>
                <c:pt idx="107">
                  <c:v>-35.845009</c:v>
                </c:pt>
                <c:pt idx="108">
                  <c:v>-37.401402</c:v>
                </c:pt>
                <c:pt idx="109">
                  <c:v>-38.773652</c:v>
                </c:pt>
                <c:pt idx="110">
                  <c:v>-39.88196</c:v>
                </c:pt>
                <c:pt idx="111">
                  <c:v>-40.80762</c:v>
                </c:pt>
                <c:pt idx="112">
                  <c:v>-41.44903</c:v>
                </c:pt>
                <c:pt idx="113">
                  <c:v>-41.82434</c:v>
                </c:pt>
                <c:pt idx="114">
                  <c:v>-41.737008</c:v>
                </c:pt>
                <c:pt idx="115">
                  <c:v>-41.634782</c:v>
                </c:pt>
                <c:pt idx="116">
                  <c:v>-41.721997</c:v>
                </c:pt>
                <c:pt idx="117">
                  <c:v>-41.914094</c:v>
                </c:pt>
                <c:pt idx="118">
                  <c:v>-42.053357</c:v>
                </c:pt>
                <c:pt idx="119">
                  <c:v>-41.928554</c:v>
                </c:pt>
                <c:pt idx="120">
                  <c:v>-41.567861</c:v>
                </c:pt>
                <c:pt idx="121">
                  <c:v>-40.898255</c:v>
                </c:pt>
                <c:pt idx="122">
                  <c:v>-39.965196</c:v>
                </c:pt>
                <c:pt idx="123">
                  <c:v>-38.921588</c:v>
                </c:pt>
                <c:pt idx="124">
                  <c:v>-37.742642</c:v>
                </c:pt>
                <c:pt idx="125">
                  <c:v>-36.607962</c:v>
                </c:pt>
                <c:pt idx="126">
                  <c:v>-35.50142</c:v>
                </c:pt>
                <c:pt idx="127">
                  <c:v>-34.537324</c:v>
                </c:pt>
                <c:pt idx="128">
                  <c:v>-33.357269</c:v>
                </c:pt>
                <c:pt idx="129">
                  <c:v>-32.002231</c:v>
                </c:pt>
                <c:pt idx="130">
                  <c:v>-30.612458</c:v>
                </c:pt>
                <c:pt idx="131">
                  <c:v>-29.336941</c:v>
                </c:pt>
                <c:pt idx="132">
                  <c:v>-28.137023</c:v>
                </c:pt>
                <c:pt idx="133">
                  <c:v>-27.257145</c:v>
                </c:pt>
                <c:pt idx="134">
                  <c:v>-26.538926</c:v>
                </c:pt>
                <c:pt idx="135">
                  <c:v>-26.070278</c:v>
                </c:pt>
                <c:pt idx="136">
                  <c:v>-25.69504</c:v>
                </c:pt>
                <c:pt idx="137">
                  <c:v>-25.329142</c:v>
                </c:pt>
                <c:pt idx="138">
                  <c:v>-25.16844</c:v>
                </c:pt>
                <c:pt idx="139">
                  <c:v>-25.099165</c:v>
                </c:pt>
                <c:pt idx="140">
                  <c:v>-24.996102</c:v>
                </c:pt>
                <c:pt idx="141">
                  <c:v>-24.898963</c:v>
                </c:pt>
                <c:pt idx="142">
                  <c:v>-24.755655</c:v>
                </c:pt>
                <c:pt idx="143">
                  <c:v>-24.742519</c:v>
                </c:pt>
                <c:pt idx="144">
                  <c:v>-24.822246</c:v>
                </c:pt>
                <c:pt idx="145">
                  <c:v>-24.934679</c:v>
                </c:pt>
                <c:pt idx="146">
                  <c:v>-24.921578</c:v>
                </c:pt>
                <c:pt idx="147">
                  <c:v>-24.793011</c:v>
                </c:pt>
                <c:pt idx="148">
                  <c:v>-24.599055</c:v>
                </c:pt>
                <c:pt idx="149">
                  <c:v>-24.472904</c:v>
                </c:pt>
                <c:pt idx="150">
                  <c:v>-24.390007</c:v>
                </c:pt>
                <c:pt idx="151">
                  <c:v>-24.284748</c:v>
                </c:pt>
                <c:pt idx="152">
                  <c:v>-24.087724</c:v>
                </c:pt>
                <c:pt idx="153">
                  <c:v>-23.895522</c:v>
                </c:pt>
                <c:pt idx="154">
                  <c:v>-23.730352</c:v>
                </c:pt>
                <c:pt idx="155">
                  <c:v>-23.587523</c:v>
                </c:pt>
                <c:pt idx="156">
                  <c:v>-23.432635</c:v>
                </c:pt>
                <c:pt idx="157">
                  <c:v>-23.203337</c:v>
                </c:pt>
                <c:pt idx="158">
                  <c:v>-23.009218</c:v>
                </c:pt>
                <c:pt idx="159">
                  <c:v>-22.814287</c:v>
                </c:pt>
                <c:pt idx="160">
                  <c:v>-22.554369</c:v>
                </c:pt>
                <c:pt idx="161">
                  <c:v>-22.244161</c:v>
                </c:pt>
                <c:pt idx="162">
                  <c:v>-21.961976</c:v>
                </c:pt>
                <c:pt idx="163">
                  <c:v>-21.745915</c:v>
                </c:pt>
                <c:pt idx="164">
                  <c:v>-21.49731</c:v>
                </c:pt>
                <c:pt idx="165">
                  <c:v>-21.176798</c:v>
                </c:pt>
                <c:pt idx="166">
                  <c:v>-20.864188</c:v>
                </c:pt>
                <c:pt idx="167">
                  <c:v>-20.575777</c:v>
                </c:pt>
                <c:pt idx="168">
                  <c:v>-20.305432</c:v>
                </c:pt>
                <c:pt idx="169">
                  <c:v>-20.05856</c:v>
                </c:pt>
                <c:pt idx="170">
                  <c:v>-19.742453</c:v>
                </c:pt>
                <c:pt idx="171">
                  <c:v>-19.455845</c:v>
                </c:pt>
                <c:pt idx="172">
                  <c:v>-19.190768</c:v>
                </c:pt>
                <c:pt idx="173">
                  <c:v>-18.899425</c:v>
                </c:pt>
                <c:pt idx="174">
                  <c:v>-18.531875</c:v>
                </c:pt>
                <c:pt idx="175">
                  <c:v>-18.234481</c:v>
                </c:pt>
                <c:pt idx="176">
                  <c:v>-18.0002</c:v>
                </c:pt>
                <c:pt idx="177">
                  <c:v>-17.782516</c:v>
                </c:pt>
                <c:pt idx="178">
                  <c:v>-17.507661</c:v>
                </c:pt>
                <c:pt idx="179">
                  <c:v>-17.216919</c:v>
                </c:pt>
                <c:pt idx="180">
                  <c:v>-16.909882</c:v>
                </c:pt>
                <c:pt idx="181">
                  <c:v>-16.657996</c:v>
                </c:pt>
                <c:pt idx="182">
                  <c:v>-16.423614</c:v>
                </c:pt>
                <c:pt idx="183">
                  <c:v>-16.064808</c:v>
                </c:pt>
                <c:pt idx="184">
                  <c:v>-15.661516</c:v>
                </c:pt>
                <c:pt idx="185">
                  <c:v>-15.332203</c:v>
                </c:pt>
                <c:pt idx="186">
                  <c:v>-15.087696</c:v>
                </c:pt>
                <c:pt idx="187">
                  <c:v>-14.764931</c:v>
                </c:pt>
                <c:pt idx="188">
                  <c:v>-14.353831</c:v>
                </c:pt>
                <c:pt idx="189">
                  <c:v>-13.886498</c:v>
                </c:pt>
                <c:pt idx="190">
                  <c:v>-13.448979</c:v>
                </c:pt>
                <c:pt idx="191">
                  <c:v>-13.053237</c:v>
                </c:pt>
                <c:pt idx="192">
                  <c:v>-12.663729</c:v>
                </c:pt>
                <c:pt idx="193">
                  <c:v>-12.200144</c:v>
                </c:pt>
                <c:pt idx="194">
                  <c:v>-11.806721</c:v>
                </c:pt>
                <c:pt idx="195">
                  <c:v>-11.479382</c:v>
                </c:pt>
                <c:pt idx="196">
                  <c:v>-11.129849</c:v>
                </c:pt>
                <c:pt idx="197">
                  <c:v>-10.782577</c:v>
                </c:pt>
                <c:pt idx="198">
                  <c:v>-10.397148</c:v>
                </c:pt>
                <c:pt idx="199">
                  <c:v>-10.043691</c:v>
                </c:pt>
                <c:pt idx="200">
                  <c:v>-9.756283</c:v>
                </c:pt>
                <c:pt idx="201">
                  <c:v>-9.49478</c:v>
                </c:pt>
                <c:pt idx="202">
                  <c:v>-9.204773</c:v>
                </c:pt>
                <c:pt idx="203">
                  <c:v>-8.912686</c:v>
                </c:pt>
                <c:pt idx="204">
                  <c:v>-8.656276</c:v>
                </c:pt>
                <c:pt idx="205">
                  <c:v>-8.383675</c:v>
                </c:pt>
                <c:pt idx="206">
                  <c:v>-8.122643</c:v>
                </c:pt>
                <c:pt idx="207">
                  <c:v>-7.86741</c:v>
                </c:pt>
                <c:pt idx="208">
                  <c:v>-7.605962</c:v>
                </c:pt>
                <c:pt idx="209">
                  <c:v>-7.370232</c:v>
                </c:pt>
                <c:pt idx="210">
                  <c:v>-7.138455</c:v>
                </c:pt>
                <c:pt idx="211">
                  <c:v>-6.900424</c:v>
                </c:pt>
                <c:pt idx="212">
                  <c:v>-6.640314</c:v>
                </c:pt>
                <c:pt idx="213">
                  <c:v>-6.424759</c:v>
                </c:pt>
                <c:pt idx="214">
                  <c:v>-6.185031</c:v>
                </c:pt>
                <c:pt idx="215">
                  <c:v>-5.939577</c:v>
                </c:pt>
                <c:pt idx="216">
                  <c:v>-5.701871</c:v>
                </c:pt>
                <c:pt idx="217">
                  <c:v>-5.482406</c:v>
                </c:pt>
                <c:pt idx="218">
                  <c:v>-5.273604</c:v>
                </c:pt>
                <c:pt idx="219">
                  <c:v>-5.050848</c:v>
                </c:pt>
                <c:pt idx="220">
                  <c:v>-4.852067</c:v>
                </c:pt>
                <c:pt idx="221">
                  <c:v>-4.655383</c:v>
                </c:pt>
                <c:pt idx="222">
                  <c:v>-4.504748</c:v>
                </c:pt>
                <c:pt idx="223">
                  <c:v>-4.368083</c:v>
                </c:pt>
                <c:pt idx="224">
                  <c:v>-4.229152</c:v>
                </c:pt>
                <c:pt idx="225">
                  <c:v>-4.083723</c:v>
                </c:pt>
                <c:pt idx="226">
                  <c:v>-3.92254</c:v>
                </c:pt>
                <c:pt idx="227">
                  <c:v>-3.739015</c:v>
                </c:pt>
                <c:pt idx="228">
                  <c:v>-3.593393</c:v>
                </c:pt>
                <c:pt idx="229">
                  <c:v>-3.44372</c:v>
                </c:pt>
                <c:pt idx="230">
                  <c:v>-3.308003</c:v>
                </c:pt>
                <c:pt idx="231">
                  <c:v>-3.172244</c:v>
                </c:pt>
                <c:pt idx="232">
                  <c:v>-3.034547</c:v>
                </c:pt>
                <c:pt idx="233">
                  <c:v>-2.906884</c:v>
                </c:pt>
                <c:pt idx="234">
                  <c:v>-2.793591</c:v>
                </c:pt>
                <c:pt idx="235">
                  <c:v>-2.67828</c:v>
                </c:pt>
                <c:pt idx="236">
                  <c:v>-2.590997</c:v>
                </c:pt>
                <c:pt idx="237">
                  <c:v>-2.48789</c:v>
                </c:pt>
                <c:pt idx="238">
                  <c:v>-2.402944</c:v>
                </c:pt>
                <c:pt idx="239">
                  <c:v>-2.301956</c:v>
                </c:pt>
                <c:pt idx="240">
                  <c:v>-2.263325</c:v>
                </c:pt>
                <c:pt idx="241">
                  <c:v>-2.192753</c:v>
                </c:pt>
                <c:pt idx="242">
                  <c:v>-2.128315</c:v>
                </c:pt>
                <c:pt idx="243">
                  <c:v>-2.059818</c:v>
                </c:pt>
                <c:pt idx="244">
                  <c:v>-2.003211</c:v>
                </c:pt>
                <c:pt idx="245">
                  <c:v>-1.958548</c:v>
                </c:pt>
                <c:pt idx="246">
                  <c:v>-1.921886</c:v>
                </c:pt>
                <c:pt idx="247">
                  <c:v>-1.876875</c:v>
                </c:pt>
                <c:pt idx="248">
                  <c:v>-1.819702</c:v>
                </c:pt>
                <c:pt idx="249">
                  <c:v>-1.770428</c:v>
                </c:pt>
                <c:pt idx="250">
                  <c:v>-1.747009</c:v>
                </c:pt>
                <c:pt idx="251">
                  <c:v>-1.709642</c:v>
                </c:pt>
                <c:pt idx="252">
                  <c:v>-1.662031</c:v>
                </c:pt>
                <c:pt idx="253">
                  <c:v>-1.604706</c:v>
                </c:pt>
                <c:pt idx="254">
                  <c:v>-1.543601</c:v>
                </c:pt>
                <c:pt idx="255">
                  <c:v>-1.482817</c:v>
                </c:pt>
                <c:pt idx="256">
                  <c:v>-1.464121</c:v>
                </c:pt>
                <c:pt idx="257">
                  <c:v>-1.445848</c:v>
                </c:pt>
                <c:pt idx="258">
                  <c:v>-1.437678</c:v>
                </c:pt>
                <c:pt idx="259">
                  <c:v>-1.437695</c:v>
                </c:pt>
                <c:pt idx="260">
                  <c:v>-1.405682</c:v>
                </c:pt>
                <c:pt idx="261">
                  <c:v>-1.387828</c:v>
                </c:pt>
                <c:pt idx="262">
                  <c:v>-1.384083</c:v>
                </c:pt>
                <c:pt idx="263">
                  <c:v>-1.370185</c:v>
                </c:pt>
                <c:pt idx="264">
                  <c:v>-1.35809</c:v>
                </c:pt>
                <c:pt idx="265">
                  <c:v>-1.365643</c:v>
                </c:pt>
                <c:pt idx="266">
                  <c:v>-1.355173</c:v>
                </c:pt>
                <c:pt idx="267">
                  <c:v>-1.35481</c:v>
                </c:pt>
                <c:pt idx="268">
                  <c:v>-1.34412</c:v>
                </c:pt>
                <c:pt idx="269">
                  <c:v>-1.329423</c:v>
                </c:pt>
                <c:pt idx="270">
                  <c:v>-1.318926</c:v>
                </c:pt>
                <c:pt idx="271">
                  <c:v>-1.29436</c:v>
                </c:pt>
                <c:pt idx="272">
                  <c:v>-1.277852</c:v>
                </c:pt>
                <c:pt idx="273">
                  <c:v>-1.267425</c:v>
                </c:pt>
                <c:pt idx="274">
                  <c:v>-1.258967</c:v>
                </c:pt>
                <c:pt idx="275">
                  <c:v>-1.26039</c:v>
                </c:pt>
                <c:pt idx="276">
                  <c:v>-1.250018</c:v>
                </c:pt>
                <c:pt idx="277">
                  <c:v>-1.23363</c:v>
                </c:pt>
                <c:pt idx="278">
                  <c:v>-1.227244</c:v>
                </c:pt>
                <c:pt idx="279">
                  <c:v>-1.214965</c:v>
                </c:pt>
                <c:pt idx="280">
                  <c:v>-1.216599</c:v>
                </c:pt>
                <c:pt idx="281">
                  <c:v>-1.222027</c:v>
                </c:pt>
                <c:pt idx="282">
                  <c:v>-1.223624</c:v>
                </c:pt>
                <c:pt idx="283">
                  <c:v>-1.211249</c:v>
                </c:pt>
                <c:pt idx="284">
                  <c:v>-1.1807</c:v>
                </c:pt>
                <c:pt idx="285">
                  <c:v>-1.158369</c:v>
                </c:pt>
                <c:pt idx="286">
                  <c:v>-1.14001</c:v>
                </c:pt>
                <c:pt idx="287">
                  <c:v>-1.1437</c:v>
                </c:pt>
                <c:pt idx="288">
                  <c:v>-1.173304</c:v>
                </c:pt>
                <c:pt idx="289">
                  <c:v>-1.199213</c:v>
                </c:pt>
                <c:pt idx="290">
                  <c:v>-1.223029</c:v>
                </c:pt>
                <c:pt idx="291">
                  <c:v>-1.229062</c:v>
                </c:pt>
                <c:pt idx="292">
                  <c:v>-1.20491</c:v>
                </c:pt>
                <c:pt idx="293">
                  <c:v>-1.175</c:v>
                </c:pt>
                <c:pt idx="294">
                  <c:v>-1.137323</c:v>
                </c:pt>
                <c:pt idx="295">
                  <c:v>-1.14179</c:v>
                </c:pt>
                <c:pt idx="296">
                  <c:v>-1.144358</c:v>
                </c:pt>
                <c:pt idx="297">
                  <c:v>-1.16496</c:v>
                </c:pt>
                <c:pt idx="298">
                  <c:v>-1.183548</c:v>
                </c:pt>
                <c:pt idx="299">
                  <c:v>-1.186044</c:v>
                </c:pt>
                <c:pt idx="300">
                  <c:v>-1.186616</c:v>
                </c:pt>
                <c:pt idx="301">
                  <c:v>-1.185105</c:v>
                </c:pt>
                <c:pt idx="302">
                  <c:v>-1.161217</c:v>
                </c:pt>
                <c:pt idx="303">
                  <c:v>-1.161264</c:v>
                </c:pt>
                <c:pt idx="304">
                  <c:v>-1.163008</c:v>
                </c:pt>
                <c:pt idx="305">
                  <c:v>-1.172587</c:v>
                </c:pt>
                <c:pt idx="306">
                  <c:v>-1.18414</c:v>
                </c:pt>
                <c:pt idx="307">
                  <c:v>-1.189523</c:v>
                </c:pt>
                <c:pt idx="308">
                  <c:v>-1.186693</c:v>
                </c:pt>
                <c:pt idx="309">
                  <c:v>-1.172024</c:v>
                </c:pt>
                <c:pt idx="310">
                  <c:v>-1.139283</c:v>
                </c:pt>
                <c:pt idx="311">
                  <c:v>-1.140569</c:v>
                </c:pt>
                <c:pt idx="312">
                  <c:v>-1.137773</c:v>
                </c:pt>
                <c:pt idx="313">
                  <c:v>-1.133212</c:v>
                </c:pt>
                <c:pt idx="314">
                  <c:v>-1.138528</c:v>
                </c:pt>
                <c:pt idx="315">
                  <c:v>-1.145947</c:v>
                </c:pt>
                <c:pt idx="316">
                  <c:v>-1.13775</c:v>
                </c:pt>
                <c:pt idx="317">
                  <c:v>-1.131325</c:v>
                </c:pt>
                <c:pt idx="318">
                  <c:v>-1.12326</c:v>
                </c:pt>
                <c:pt idx="319">
                  <c:v>-1.125248</c:v>
                </c:pt>
                <c:pt idx="320">
                  <c:v>-1.113345</c:v>
                </c:pt>
                <c:pt idx="321">
                  <c:v>-1.109627</c:v>
                </c:pt>
                <c:pt idx="322">
                  <c:v>-1.118055</c:v>
                </c:pt>
                <c:pt idx="323">
                  <c:v>-1.12456</c:v>
                </c:pt>
                <c:pt idx="324">
                  <c:v>-1.122919</c:v>
                </c:pt>
                <c:pt idx="325">
                  <c:v>-1.123083</c:v>
                </c:pt>
                <c:pt idx="326">
                  <c:v>-1.129513</c:v>
                </c:pt>
                <c:pt idx="327">
                  <c:v>-1.141997</c:v>
                </c:pt>
                <c:pt idx="328">
                  <c:v>-1.130313</c:v>
                </c:pt>
                <c:pt idx="329">
                  <c:v>-1.146789</c:v>
                </c:pt>
                <c:pt idx="330">
                  <c:v>-1.144894</c:v>
                </c:pt>
                <c:pt idx="331">
                  <c:v>-1.147281</c:v>
                </c:pt>
                <c:pt idx="332">
                  <c:v>-1.1293</c:v>
                </c:pt>
                <c:pt idx="333">
                  <c:v>-1.139395</c:v>
                </c:pt>
                <c:pt idx="334">
                  <c:v>-1.147714</c:v>
                </c:pt>
                <c:pt idx="335">
                  <c:v>-1.143716</c:v>
                </c:pt>
                <c:pt idx="336">
                  <c:v>-1.137824</c:v>
                </c:pt>
                <c:pt idx="337">
                  <c:v>-1.131837</c:v>
                </c:pt>
                <c:pt idx="338">
                  <c:v>-1.131848</c:v>
                </c:pt>
                <c:pt idx="339">
                  <c:v>-1.143695</c:v>
                </c:pt>
                <c:pt idx="340">
                  <c:v>-1.14351</c:v>
                </c:pt>
                <c:pt idx="341">
                  <c:v>-1.145384</c:v>
                </c:pt>
                <c:pt idx="342">
                  <c:v>-1.135146</c:v>
                </c:pt>
                <c:pt idx="343">
                  <c:v>-1.143023</c:v>
                </c:pt>
                <c:pt idx="344">
                  <c:v>-1.1426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08435</c:v>
                </c:pt>
                <c:pt idx="1">
                  <c:v>-0.001617</c:v>
                </c:pt>
                <c:pt idx="2">
                  <c:v>0.040563</c:v>
                </c:pt>
                <c:pt idx="3">
                  <c:v>-0.364999</c:v>
                </c:pt>
                <c:pt idx="4">
                  <c:v>-0.554828</c:v>
                </c:pt>
                <c:pt idx="5">
                  <c:v>-0.212311</c:v>
                </c:pt>
                <c:pt idx="6">
                  <c:v>0.100678</c:v>
                </c:pt>
                <c:pt idx="7">
                  <c:v>0.058676</c:v>
                </c:pt>
                <c:pt idx="8">
                  <c:v>0.23278</c:v>
                </c:pt>
                <c:pt idx="9">
                  <c:v>0.27917</c:v>
                </c:pt>
                <c:pt idx="10">
                  <c:v>0.290513</c:v>
                </c:pt>
                <c:pt idx="11">
                  <c:v>0.161591</c:v>
                </c:pt>
                <c:pt idx="12">
                  <c:v>0.127702</c:v>
                </c:pt>
                <c:pt idx="13">
                  <c:v>0.272505</c:v>
                </c:pt>
                <c:pt idx="14">
                  <c:v>0.315675</c:v>
                </c:pt>
                <c:pt idx="15">
                  <c:v>0.255077</c:v>
                </c:pt>
                <c:pt idx="16">
                  <c:v>0.282026</c:v>
                </c:pt>
                <c:pt idx="17">
                  <c:v>0.328547</c:v>
                </c:pt>
                <c:pt idx="18">
                  <c:v>0.177887</c:v>
                </c:pt>
                <c:pt idx="19">
                  <c:v>0.104247</c:v>
                </c:pt>
                <c:pt idx="20">
                  <c:v>0.226791</c:v>
                </c:pt>
                <c:pt idx="21">
                  <c:v>0.453625</c:v>
                </c:pt>
                <c:pt idx="22">
                  <c:v>0.398772</c:v>
                </c:pt>
                <c:pt idx="23">
                  <c:v>0.33468</c:v>
                </c:pt>
                <c:pt idx="24">
                  <c:v>0.358502</c:v>
                </c:pt>
                <c:pt idx="25">
                  <c:v>0.333649</c:v>
                </c:pt>
                <c:pt idx="26">
                  <c:v>0.272022</c:v>
                </c:pt>
                <c:pt idx="27">
                  <c:v>0.406118</c:v>
                </c:pt>
                <c:pt idx="28">
                  <c:v>0.600886</c:v>
                </c:pt>
                <c:pt idx="29">
                  <c:v>0.577002</c:v>
                </c:pt>
                <c:pt idx="30">
                  <c:v>0.486659</c:v>
                </c:pt>
                <c:pt idx="31">
                  <c:v>0.361273</c:v>
                </c:pt>
                <c:pt idx="32">
                  <c:v>0.424027</c:v>
                </c:pt>
                <c:pt idx="33">
                  <c:v>0.607173</c:v>
                </c:pt>
                <c:pt idx="34">
                  <c:v>0.622858</c:v>
                </c:pt>
                <c:pt idx="35">
                  <c:v>0.491794</c:v>
                </c:pt>
                <c:pt idx="36">
                  <c:v>0.439077</c:v>
                </c:pt>
                <c:pt idx="37">
                  <c:v>0.469926</c:v>
                </c:pt>
                <c:pt idx="38">
                  <c:v>0.465416</c:v>
                </c:pt>
                <c:pt idx="39">
                  <c:v>0.456721</c:v>
                </c:pt>
                <c:pt idx="40">
                  <c:v>0.482591</c:v>
                </c:pt>
                <c:pt idx="41">
                  <c:v>0.46367</c:v>
                </c:pt>
                <c:pt idx="42">
                  <c:v>0.268964</c:v>
                </c:pt>
                <c:pt idx="43">
                  <c:v>0.199606</c:v>
                </c:pt>
                <c:pt idx="44">
                  <c:v>-0.010329</c:v>
                </c:pt>
                <c:pt idx="45">
                  <c:v>-0.323948</c:v>
                </c:pt>
                <c:pt idx="46">
                  <c:v>-0.60075</c:v>
                </c:pt>
                <c:pt idx="47">
                  <c:v>-1.395293</c:v>
                </c:pt>
                <c:pt idx="48">
                  <c:v>-1.5476</c:v>
                </c:pt>
                <c:pt idx="49">
                  <c:v>-2.748484</c:v>
                </c:pt>
                <c:pt idx="50">
                  <c:v>-4.146091</c:v>
                </c:pt>
                <c:pt idx="51">
                  <c:v>-6.291336</c:v>
                </c:pt>
                <c:pt idx="52">
                  <c:v>-7.693128</c:v>
                </c:pt>
                <c:pt idx="53">
                  <c:v>-9.00954</c:v>
                </c:pt>
                <c:pt idx="54">
                  <c:v>-9.730452</c:v>
                </c:pt>
                <c:pt idx="55">
                  <c:v>-11.004825</c:v>
                </c:pt>
                <c:pt idx="56">
                  <c:v>-12.518498</c:v>
                </c:pt>
                <c:pt idx="57">
                  <c:v>-14.001032</c:v>
                </c:pt>
                <c:pt idx="58">
                  <c:v>-14.640332</c:v>
                </c:pt>
                <c:pt idx="59">
                  <c:v>-15.498304</c:v>
                </c:pt>
                <c:pt idx="60">
                  <c:v>-16.558644</c:v>
                </c:pt>
                <c:pt idx="61">
                  <c:v>-18.43449</c:v>
                </c:pt>
                <c:pt idx="62">
                  <c:v>-20.38761</c:v>
                </c:pt>
                <c:pt idx="63">
                  <c:v>-21.965459</c:v>
                </c:pt>
                <c:pt idx="64">
                  <c:v>-23.142148</c:v>
                </c:pt>
                <c:pt idx="65">
                  <c:v>-23.962824</c:v>
                </c:pt>
                <c:pt idx="66">
                  <c:v>-24.182097</c:v>
                </c:pt>
                <c:pt idx="67">
                  <c:v>-24.61672</c:v>
                </c:pt>
                <c:pt idx="68">
                  <c:v>-25.0776</c:v>
                </c:pt>
                <c:pt idx="69">
                  <c:v>-26.039205</c:v>
                </c:pt>
                <c:pt idx="70">
                  <c:v>-26.8236</c:v>
                </c:pt>
                <c:pt idx="71">
                  <c:v>-27.559708</c:v>
                </c:pt>
                <c:pt idx="72">
                  <c:v>-27.924</c:v>
                </c:pt>
                <c:pt idx="73">
                  <c:v>-28.479805</c:v>
                </c:pt>
                <c:pt idx="74">
                  <c:v>-28.835595</c:v>
                </c:pt>
                <c:pt idx="75">
                  <c:v>-29.194011</c:v>
                </c:pt>
                <c:pt idx="76">
                  <c:v>-29.421739</c:v>
                </c:pt>
                <c:pt idx="77">
                  <c:v>-29.851535</c:v>
                </c:pt>
                <c:pt idx="78">
                  <c:v>-30.277306</c:v>
                </c:pt>
                <c:pt idx="79">
                  <c:v>-30.725394</c:v>
                </c:pt>
                <c:pt idx="80">
                  <c:v>-31.194723</c:v>
                </c:pt>
                <c:pt idx="81">
                  <c:v>-31.766181</c:v>
                </c:pt>
                <c:pt idx="82">
                  <c:v>-32.385969</c:v>
                </c:pt>
                <c:pt idx="83">
                  <c:v>-32.897225</c:v>
                </c:pt>
                <c:pt idx="84">
                  <c:v>-33.28814</c:v>
                </c:pt>
                <c:pt idx="85">
                  <c:v>-33.542655</c:v>
                </c:pt>
                <c:pt idx="86">
                  <c:v>-33.743622</c:v>
                </c:pt>
                <c:pt idx="87">
                  <c:v>-33.995963</c:v>
                </c:pt>
                <c:pt idx="88">
                  <c:v>-34.17122</c:v>
                </c:pt>
                <c:pt idx="89">
                  <c:v>-34.245546</c:v>
                </c:pt>
                <c:pt idx="90">
                  <c:v>-34.259116</c:v>
                </c:pt>
                <c:pt idx="91">
                  <c:v>-34.331154</c:v>
                </c:pt>
                <c:pt idx="92">
                  <c:v>-34.352341</c:v>
                </c:pt>
                <c:pt idx="93">
                  <c:v>-34.330183</c:v>
                </c:pt>
                <c:pt idx="94">
                  <c:v>-34.276506</c:v>
                </c:pt>
                <c:pt idx="95">
                  <c:v>-34.213305</c:v>
                </c:pt>
                <c:pt idx="96">
                  <c:v>-34.122617</c:v>
                </c:pt>
                <c:pt idx="97">
                  <c:v>-33.963161</c:v>
                </c:pt>
                <c:pt idx="98">
                  <c:v>-33.816617</c:v>
                </c:pt>
                <c:pt idx="99">
                  <c:v>-33.660878</c:v>
                </c:pt>
                <c:pt idx="100">
                  <c:v>-33.576041</c:v>
                </c:pt>
                <c:pt idx="101">
                  <c:v>-33.537944</c:v>
                </c:pt>
                <c:pt idx="102">
                  <c:v>-33.550522</c:v>
                </c:pt>
                <c:pt idx="103">
                  <c:v>-33.55943</c:v>
                </c:pt>
                <c:pt idx="104">
                  <c:v>-33.59788</c:v>
                </c:pt>
                <c:pt idx="105">
                  <c:v>-33.610629</c:v>
                </c:pt>
                <c:pt idx="106">
                  <c:v>-33.61881</c:v>
                </c:pt>
                <c:pt idx="107">
                  <c:v>-33.580879</c:v>
                </c:pt>
                <c:pt idx="108">
                  <c:v>-33.426282</c:v>
                </c:pt>
                <c:pt idx="109">
                  <c:v>-33.191494</c:v>
                </c:pt>
                <c:pt idx="110">
                  <c:v>-32.98201</c:v>
                </c:pt>
                <c:pt idx="111">
                  <c:v>-32.779592</c:v>
                </c:pt>
                <c:pt idx="112">
                  <c:v>-32.498635</c:v>
                </c:pt>
                <c:pt idx="113">
                  <c:v>-32.139317</c:v>
                </c:pt>
                <c:pt idx="114">
                  <c:v>-31.849091</c:v>
                </c:pt>
                <c:pt idx="115">
                  <c:v>-31.618408</c:v>
                </c:pt>
                <c:pt idx="116">
                  <c:v>-31.435298</c:v>
                </c:pt>
                <c:pt idx="117">
                  <c:v>-31.192656</c:v>
                </c:pt>
                <c:pt idx="118">
                  <c:v>-30.950246</c:v>
                </c:pt>
                <c:pt idx="119">
                  <c:v>-30.706074</c:v>
                </c:pt>
                <c:pt idx="120">
                  <c:v>-30.510049</c:v>
                </c:pt>
                <c:pt idx="121">
                  <c:v>-30.287775</c:v>
                </c:pt>
                <c:pt idx="122">
                  <c:v>-29.971715</c:v>
                </c:pt>
                <c:pt idx="123">
                  <c:v>-29.623975</c:v>
                </c:pt>
                <c:pt idx="124">
                  <c:v>-29.194652</c:v>
                </c:pt>
                <c:pt idx="125">
                  <c:v>-28.729582</c:v>
                </c:pt>
                <c:pt idx="126">
                  <c:v>-28.286798</c:v>
                </c:pt>
                <c:pt idx="127">
                  <c:v>-27.764774</c:v>
                </c:pt>
                <c:pt idx="128">
                  <c:v>-27.189345</c:v>
                </c:pt>
                <c:pt idx="129">
                  <c:v>-26.692881</c:v>
                </c:pt>
                <c:pt idx="130">
                  <c:v>-26.08457</c:v>
                </c:pt>
                <c:pt idx="131">
                  <c:v>-25.452413</c:v>
                </c:pt>
                <c:pt idx="132">
                  <c:v>-24.780345</c:v>
                </c:pt>
                <c:pt idx="133">
                  <c:v>-24.208381</c:v>
                </c:pt>
                <c:pt idx="134">
                  <c:v>-23.642134</c:v>
                </c:pt>
                <c:pt idx="135">
                  <c:v>-22.980242</c:v>
                </c:pt>
                <c:pt idx="136">
                  <c:v>-22.394003</c:v>
                </c:pt>
                <c:pt idx="137">
                  <c:v>-21.825408</c:v>
                </c:pt>
                <c:pt idx="138">
                  <c:v>-21.296183</c:v>
                </c:pt>
                <c:pt idx="139">
                  <c:v>-20.790552</c:v>
                </c:pt>
                <c:pt idx="140">
                  <c:v>-20.353326</c:v>
                </c:pt>
                <c:pt idx="141">
                  <c:v>-19.919534</c:v>
                </c:pt>
                <c:pt idx="142">
                  <c:v>-19.543668</c:v>
                </c:pt>
                <c:pt idx="143">
                  <c:v>-19.229569</c:v>
                </c:pt>
                <c:pt idx="144">
                  <c:v>-18.971492</c:v>
                </c:pt>
                <c:pt idx="145">
                  <c:v>-18.699391</c:v>
                </c:pt>
                <c:pt idx="146">
                  <c:v>-18.457621</c:v>
                </c:pt>
                <c:pt idx="147">
                  <c:v>-18.281678</c:v>
                </c:pt>
                <c:pt idx="148">
                  <c:v>-18.115851</c:v>
                </c:pt>
                <c:pt idx="149">
                  <c:v>-17.961668</c:v>
                </c:pt>
                <c:pt idx="150">
                  <c:v>-17.865133</c:v>
                </c:pt>
                <c:pt idx="151">
                  <c:v>-17.808419</c:v>
                </c:pt>
                <c:pt idx="152">
                  <c:v>-17.747327</c:v>
                </c:pt>
                <c:pt idx="153">
                  <c:v>-17.624247</c:v>
                </c:pt>
                <c:pt idx="154">
                  <c:v>-17.591334</c:v>
                </c:pt>
                <c:pt idx="155">
                  <c:v>-17.624612</c:v>
                </c:pt>
                <c:pt idx="156">
                  <c:v>-17.605731</c:v>
                </c:pt>
                <c:pt idx="157">
                  <c:v>-17.459133</c:v>
                </c:pt>
                <c:pt idx="158">
                  <c:v>-17.326543</c:v>
                </c:pt>
                <c:pt idx="159">
                  <c:v>-17.207656</c:v>
                </c:pt>
                <c:pt idx="160">
                  <c:v>-17.09044</c:v>
                </c:pt>
                <c:pt idx="161">
                  <c:v>-16.937053</c:v>
                </c:pt>
                <c:pt idx="162">
                  <c:v>-16.747767</c:v>
                </c:pt>
                <c:pt idx="163">
                  <c:v>-16.512654</c:v>
                </c:pt>
                <c:pt idx="164">
                  <c:v>-16.32969</c:v>
                </c:pt>
                <c:pt idx="165">
                  <c:v>-16.136995</c:v>
                </c:pt>
                <c:pt idx="166">
                  <c:v>-15.924322</c:v>
                </c:pt>
                <c:pt idx="167">
                  <c:v>-15.699552</c:v>
                </c:pt>
                <c:pt idx="168">
                  <c:v>-15.490844</c:v>
                </c:pt>
                <c:pt idx="169">
                  <c:v>-15.324062</c:v>
                </c:pt>
                <c:pt idx="170">
                  <c:v>-15.121575</c:v>
                </c:pt>
                <c:pt idx="171">
                  <c:v>-14.901456</c:v>
                </c:pt>
                <c:pt idx="172">
                  <c:v>-14.669091</c:v>
                </c:pt>
                <c:pt idx="173">
                  <c:v>-14.454602</c:v>
                </c:pt>
                <c:pt idx="174">
                  <c:v>-14.221729</c:v>
                </c:pt>
                <c:pt idx="175">
                  <c:v>-13.950938</c:v>
                </c:pt>
                <c:pt idx="176">
                  <c:v>-13.668275</c:v>
                </c:pt>
                <c:pt idx="177">
                  <c:v>-13.415628</c:v>
                </c:pt>
                <c:pt idx="178">
                  <c:v>-13.119377</c:v>
                </c:pt>
                <c:pt idx="179">
                  <c:v>-12.786009</c:v>
                </c:pt>
                <c:pt idx="180">
                  <c:v>-12.400682</c:v>
                </c:pt>
                <c:pt idx="181">
                  <c:v>-12.029311</c:v>
                </c:pt>
                <c:pt idx="182">
                  <c:v>-11.639223</c:v>
                </c:pt>
                <c:pt idx="183">
                  <c:v>-11.282406</c:v>
                </c:pt>
                <c:pt idx="184">
                  <c:v>-10.911588</c:v>
                </c:pt>
                <c:pt idx="185">
                  <c:v>-10.520792</c:v>
                </c:pt>
                <c:pt idx="186">
                  <c:v>-10.097189</c:v>
                </c:pt>
                <c:pt idx="187">
                  <c:v>-9.681403</c:v>
                </c:pt>
                <c:pt idx="188">
                  <c:v>-9.253218</c:v>
                </c:pt>
                <c:pt idx="189">
                  <c:v>-8.863102</c:v>
                </c:pt>
                <c:pt idx="190">
                  <c:v>-8.468977</c:v>
                </c:pt>
                <c:pt idx="191">
                  <c:v>-8.080189</c:v>
                </c:pt>
                <c:pt idx="192">
                  <c:v>-7.703538</c:v>
                </c:pt>
                <c:pt idx="193">
                  <c:v>-7.328887</c:v>
                </c:pt>
                <c:pt idx="194">
                  <c:v>-6.983907</c:v>
                </c:pt>
                <c:pt idx="195">
                  <c:v>-6.622562</c:v>
                </c:pt>
                <c:pt idx="196">
                  <c:v>-6.255012</c:v>
                </c:pt>
                <c:pt idx="197">
                  <c:v>-5.929514</c:v>
                </c:pt>
                <c:pt idx="198">
                  <c:v>-5.598407</c:v>
                </c:pt>
                <c:pt idx="199">
                  <c:v>-5.349037</c:v>
                </c:pt>
                <c:pt idx="200">
                  <c:v>-5.043287</c:v>
                </c:pt>
                <c:pt idx="201">
                  <c:v>-4.745224</c:v>
                </c:pt>
                <c:pt idx="202">
                  <c:v>-4.456874</c:v>
                </c:pt>
                <c:pt idx="203">
                  <c:v>-4.204516</c:v>
                </c:pt>
                <c:pt idx="204">
                  <c:v>-3.919926</c:v>
                </c:pt>
                <c:pt idx="205">
                  <c:v>-3.649421</c:v>
                </c:pt>
                <c:pt idx="206">
                  <c:v>-3.401365</c:v>
                </c:pt>
                <c:pt idx="207">
                  <c:v>-3.207372</c:v>
                </c:pt>
                <c:pt idx="208">
                  <c:v>-3.038983</c:v>
                </c:pt>
                <c:pt idx="209">
                  <c:v>-2.888977</c:v>
                </c:pt>
                <c:pt idx="210">
                  <c:v>-2.748574</c:v>
                </c:pt>
                <c:pt idx="211">
                  <c:v>-2.604223</c:v>
                </c:pt>
                <c:pt idx="212">
                  <c:v>-2.464228</c:v>
                </c:pt>
                <c:pt idx="213">
                  <c:v>-2.343607</c:v>
                </c:pt>
                <c:pt idx="214">
                  <c:v>-2.230795</c:v>
                </c:pt>
                <c:pt idx="215">
                  <c:v>-2.149695</c:v>
                </c:pt>
                <c:pt idx="216">
                  <c:v>-2.0544</c:v>
                </c:pt>
                <c:pt idx="217">
                  <c:v>-1.931132</c:v>
                </c:pt>
                <c:pt idx="218">
                  <c:v>-1.768012</c:v>
                </c:pt>
                <c:pt idx="219">
                  <c:v>-1.631155</c:v>
                </c:pt>
                <c:pt idx="220">
                  <c:v>-1.530076</c:v>
                </c:pt>
                <c:pt idx="221">
                  <c:v>-1.489284</c:v>
                </c:pt>
                <c:pt idx="222">
                  <c:v>-1.455863</c:v>
                </c:pt>
                <c:pt idx="223">
                  <c:v>-1.404863</c:v>
                </c:pt>
                <c:pt idx="224">
                  <c:v>-1.317796</c:v>
                </c:pt>
                <c:pt idx="225">
                  <c:v>-1.185096</c:v>
                </c:pt>
                <c:pt idx="226">
                  <c:v>-1.082277</c:v>
                </c:pt>
                <c:pt idx="227">
                  <c:v>-1.066087</c:v>
                </c:pt>
                <c:pt idx="228">
                  <c:v>-1.03607</c:v>
                </c:pt>
                <c:pt idx="229">
                  <c:v>-1.008551</c:v>
                </c:pt>
                <c:pt idx="230">
                  <c:v>-0.947181</c:v>
                </c:pt>
                <c:pt idx="231">
                  <c:v>-0.871985</c:v>
                </c:pt>
                <c:pt idx="232">
                  <c:v>-0.846835</c:v>
                </c:pt>
                <c:pt idx="233">
                  <c:v>-0.823239</c:v>
                </c:pt>
                <c:pt idx="234">
                  <c:v>-0.845419</c:v>
                </c:pt>
                <c:pt idx="235">
                  <c:v>-0.815245</c:v>
                </c:pt>
                <c:pt idx="236">
                  <c:v>-0.802701</c:v>
                </c:pt>
                <c:pt idx="237">
                  <c:v>-0.763721</c:v>
                </c:pt>
                <c:pt idx="238">
                  <c:v>-0.736481</c:v>
                </c:pt>
                <c:pt idx="239">
                  <c:v>-0.707212</c:v>
                </c:pt>
                <c:pt idx="240">
                  <c:v>-0.712345</c:v>
                </c:pt>
                <c:pt idx="241">
                  <c:v>-0.667436</c:v>
                </c:pt>
                <c:pt idx="242">
                  <c:v>-0.639067</c:v>
                </c:pt>
                <c:pt idx="243">
                  <c:v>-0.62292</c:v>
                </c:pt>
                <c:pt idx="244">
                  <c:v>-0.608873</c:v>
                </c:pt>
                <c:pt idx="245">
                  <c:v>-0.608922</c:v>
                </c:pt>
                <c:pt idx="246">
                  <c:v>-0.596708</c:v>
                </c:pt>
                <c:pt idx="247">
                  <c:v>-0.586478</c:v>
                </c:pt>
                <c:pt idx="248">
                  <c:v>-0.560508</c:v>
                </c:pt>
                <c:pt idx="249">
                  <c:v>-0.536428</c:v>
                </c:pt>
                <c:pt idx="250">
                  <c:v>-0.532325</c:v>
                </c:pt>
                <c:pt idx="251">
                  <c:v>-0.51627</c:v>
                </c:pt>
                <c:pt idx="252">
                  <c:v>-0.526258</c:v>
                </c:pt>
                <c:pt idx="253">
                  <c:v>-0.520238</c:v>
                </c:pt>
                <c:pt idx="254">
                  <c:v>-0.515947</c:v>
                </c:pt>
                <c:pt idx="255">
                  <c:v>-0.51371</c:v>
                </c:pt>
                <c:pt idx="256">
                  <c:v>-0.519156</c:v>
                </c:pt>
                <c:pt idx="257">
                  <c:v>-0.534255</c:v>
                </c:pt>
                <c:pt idx="258">
                  <c:v>-0.540955</c:v>
                </c:pt>
                <c:pt idx="259">
                  <c:v>-0.531848</c:v>
                </c:pt>
                <c:pt idx="260">
                  <c:v>-0.508396</c:v>
                </c:pt>
                <c:pt idx="261">
                  <c:v>-0.469315</c:v>
                </c:pt>
                <c:pt idx="262">
                  <c:v>-0.43441</c:v>
                </c:pt>
                <c:pt idx="263">
                  <c:v>-0.416001</c:v>
                </c:pt>
                <c:pt idx="264">
                  <c:v>-0.435847</c:v>
                </c:pt>
                <c:pt idx="265">
                  <c:v>-0.462008</c:v>
                </c:pt>
                <c:pt idx="266">
                  <c:v>-0.444508</c:v>
                </c:pt>
                <c:pt idx="267">
                  <c:v>-0.417459</c:v>
                </c:pt>
                <c:pt idx="268">
                  <c:v>-0.390623</c:v>
                </c:pt>
                <c:pt idx="269">
                  <c:v>-0.376119</c:v>
                </c:pt>
                <c:pt idx="270">
                  <c:v>-0.367468</c:v>
                </c:pt>
                <c:pt idx="271">
                  <c:v>-0.398699</c:v>
                </c:pt>
                <c:pt idx="272">
                  <c:v>-0.429731</c:v>
                </c:pt>
                <c:pt idx="273">
                  <c:v>-0.45641</c:v>
                </c:pt>
                <c:pt idx="274">
                  <c:v>-0.47667</c:v>
                </c:pt>
                <c:pt idx="275">
                  <c:v>-0.448927</c:v>
                </c:pt>
                <c:pt idx="276">
                  <c:v>-0.454904</c:v>
                </c:pt>
                <c:pt idx="277">
                  <c:v>-0.442379</c:v>
                </c:pt>
                <c:pt idx="278">
                  <c:v>-0.455773</c:v>
                </c:pt>
                <c:pt idx="279">
                  <c:v>-0.443033</c:v>
                </c:pt>
                <c:pt idx="280">
                  <c:v>-0.446152</c:v>
                </c:pt>
                <c:pt idx="281">
                  <c:v>-0.449107</c:v>
                </c:pt>
                <c:pt idx="282">
                  <c:v>-0.443974</c:v>
                </c:pt>
                <c:pt idx="283">
                  <c:v>-0.439144</c:v>
                </c:pt>
                <c:pt idx="284">
                  <c:v>-0.428483</c:v>
                </c:pt>
                <c:pt idx="285">
                  <c:v>-0.410026</c:v>
                </c:pt>
                <c:pt idx="286">
                  <c:v>-0.377798</c:v>
                </c:pt>
                <c:pt idx="287">
                  <c:v>-0.369803</c:v>
                </c:pt>
                <c:pt idx="288">
                  <c:v>-0.369646</c:v>
                </c:pt>
                <c:pt idx="289">
                  <c:v>-0.367655</c:v>
                </c:pt>
                <c:pt idx="290">
                  <c:v>-0.353796</c:v>
                </c:pt>
                <c:pt idx="291">
                  <c:v>-0.353764</c:v>
                </c:pt>
                <c:pt idx="292">
                  <c:v>-0.355617</c:v>
                </c:pt>
                <c:pt idx="293">
                  <c:v>-0.333487</c:v>
                </c:pt>
                <c:pt idx="294">
                  <c:v>-0.333365</c:v>
                </c:pt>
                <c:pt idx="295">
                  <c:v>-0.341452</c:v>
                </c:pt>
                <c:pt idx="296">
                  <c:v>-0.343394</c:v>
                </c:pt>
                <c:pt idx="297">
                  <c:v>-0.335546</c:v>
                </c:pt>
                <c:pt idx="298">
                  <c:v>-0.341775</c:v>
                </c:pt>
                <c:pt idx="299">
                  <c:v>-0.338277</c:v>
                </c:pt>
                <c:pt idx="300">
                  <c:v>-0.356604</c:v>
                </c:pt>
                <c:pt idx="301">
                  <c:v>-0.371185</c:v>
                </c:pt>
                <c:pt idx="302">
                  <c:v>-0.365644</c:v>
                </c:pt>
                <c:pt idx="303">
                  <c:v>-0.370067</c:v>
                </c:pt>
                <c:pt idx="304">
                  <c:v>-0.386391</c:v>
                </c:pt>
                <c:pt idx="305">
                  <c:v>-0.388707</c:v>
                </c:pt>
                <c:pt idx="306">
                  <c:v>-0.382965</c:v>
                </c:pt>
                <c:pt idx="307">
                  <c:v>-0.379104</c:v>
                </c:pt>
                <c:pt idx="308">
                  <c:v>-0.38129</c:v>
                </c:pt>
                <c:pt idx="309">
                  <c:v>-0.381215</c:v>
                </c:pt>
                <c:pt idx="310">
                  <c:v>-0.389461</c:v>
                </c:pt>
                <c:pt idx="311">
                  <c:v>-0.397406</c:v>
                </c:pt>
                <c:pt idx="312">
                  <c:v>-0.407037</c:v>
                </c:pt>
                <c:pt idx="313">
                  <c:v>-0.380721</c:v>
                </c:pt>
                <c:pt idx="314">
                  <c:v>-0.368304</c:v>
                </c:pt>
                <c:pt idx="315">
                  <c:v>-0.36964</c:v>
                </c:pt>
                <c:pt idx="316">
                  <c:v>-0.371198</c:v>
                </c:pt>
                <c:pt idx="317">
                  <c:v>-0.360808</c:v>
                </c:pt>
                <c:pt idx="318">
                  <c:v>-0.362236</c:v>
                </c:pt>
                <c:pt idx="319">
                  <c:v>-0.351924</c:v>
                </c:pt>
                <c:pt idx="320">
                  <c:v>-0.333512</c:v>
                </c:pt>
                <c:pt idx="321">
                  <c:v>-0.325545</c:v>
                </c:pt>
                <c:pt idx="322">
                  <c:v>-0.307453</c:v>
                </c:pt>
                <c:pt idx="323">
                  <c:v>-0.313567</c:v>
                </c:pt>
                <c:pt idx="324">
                  <c:v>-0.3097</c:v>
                </c:pt>
                <c:pt idx="325">
                  <c:v>-0.318055</c:v>
                </c:pt>
                <c:pt idx="326">
                  <c:v>-0.314351</c:v>
                </c:pt>
                <c:pt idx="327">
                  <c:v>-0.3225</c:v>
                </c:pt>
                <c:pt idx="328">
                  <c:v>-0.322744</c:v>
                </c:pt>
                <c:pt idx="329">
                  <c:v>-0.297007</c:v>
                </c:pt>
                <c:pt idx="330">
                  <c:v>-0.313164</c:v>
                </c:pt>
                <c:pt idx="331">
                  <c:v>-0.323342</c:v>
                </c:pt>
                <c:pt idx="332">
                  <c:v>-0.33139</c:v>
                </c:pt>
                <c:pt idx="333">
                  <c:v>-0.321479</c:v>
                </c:pt>
                <c:pt idx="334">
                  <c:v>-0.303434</c:v>
                </c:pt>
                <c:pt idx="335">
                  <c:v>-0.287497</c:v>
                </c:pt>
                <c:pt idx="336">
                  <c:v>-0.297272</c:v>
                </c:pt>
                <c:pt idx="337">
                  <c:v>-0.301109</c:v>
                </c:pt>
                <c:pt idx="338">
                  <c:v>-0.307081</c:v>
                </c:pt>
                <c:pt idx="339">
                  <c:v>-0.308889</c:v>
                </c:pt>
                <c:pt idx="340">
                  <c:v>-0.3028</c:v>
                </c:pt>
                <c:pt idx="341">
                  <c:v>-0.286992</c:v>
                </c:pt>
                <c:pt idx="342">
                  <c:v>-0.278885</c:v>
                </c:pt>
                <c:pt idx="343">
                  <c:v>-0.279008</c:v>
                </c:pt>
                <c:pt idx="344">
                  <c:v>-0.283102</c:v>
                </c:pt>
                <c:pt idx="345">
                  <c:v>-0.27099</c:v>
                </c:pt>
                <c:pt idx="346">
                  <c:v>-0.263195</c:v>
                </c:pt>
                <c:pt idx="347">
                  <c:v>-0.261483</c:v>
                </c:pt>
                <c:pt idx="348">
                  <c:v>-0.279872</c:v>
                </c:pt>
                <c:pt idx="349">
                  <c:v>-0.266155</c:v>
                </c:pt>
                <c:pt idx="350">
                  <c:v>-0.276472</c:v>
                </c:pt>
                <c:pt idx="351">
                  <c:v>-0.260588</c:v>
                </c:pt>
                <c:pt idx="352">
                  <c:v>-0.248522</c:v>
                </c:pt>
                <c:pt idx="353">
                  <c:v>-0.240652</c:v>
                </c:pt>
                <c:pt idx="354">
                  <c:v>-0.226402</c:v>
                </c:pt>
                <c:pt idx="355">
                  <c:v>-0.222161</c:v>
                </c:pt>
                <c:pt idx="356">
                  <c:v>-0.223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174849</c:v>
                </c:pt>
                <c:pt idx="1">
                  <c:v>0.234824</c:v>
                </c:pt>
                <c:pt idx="2">
                  <c:v>0.186117</c:v>
                </c:pt>
                <c:pt idx="3">
                  <c:v>-0.258918</c:v>
                </c:pt>
                <c:pt idx="4">
                  <c:v>-0.196148</c:v>
                </c:pt>
                <c:pt idx="5">
                  <c:v>-0.051512</c:v>
                </c:pt>
                <c:pt idx="6">
                  <c:v>0.266415</c:v>
                </c:pt>
                <c:pt idx="7">
                  <c:v>0.328982</c:v>
                </c:pt>
                <c:pt idx="8">
                  <c:v>0.336947</c:v>
                </c:pt>
                <c:pt idx="9">
                  <c:v>0.372727</c:v>
                </c:pt>
                <c:pt idx="10">
                  <c:v>0.366698</c:v>
                </c:pt>
                <c:pt idx="11">
                  <c:v>0.315523</c:v>
                </c:pt>
                <c:pt idx="12">
                  <c:v>0.420167</c:v>
                </c:pt>
                <c:pt idx="13">
                  <c:v>0.639231</c:v>
                </c:pt>
                <c:pt idx="14">
                  <c:v>0.620067</c:v>
                </c:pt>
                <c:pt idx="15">
                  <c:v>0.550883</c:v>
                </c:pt>
                <c:pt idx="16">
                  <c:v>0.513726</c:v>
                </c:pt>
                <c:pt idx="17">
                  <c:v>0.434701</c:v>
                </c:pt>
                <c:pt idx="18">
                  <c:v>0.307191</c:v>
                </c:pt>
                <c:pt idx="19">
                  <c:v>0.495401</c:v>
                </c:pt>
                <c:pt idx="20">
                  <c:v>0.55649</c:v>
                </c:pt>
                <c:pt idx="21">
                  <c:v>0.538131</c:v>
                </c:pt>
                <c:pt idx="22">
                  <c:v>0.62718</c:v>
                </c:pt>
                <c:pt idx="23">
                  <c:v>0.719575</c:v>
                </c:pt>
                <c:pt idx="24">
                  <c:v>0.713183</c:v>
                </c:pt>
                <c:pt idx="25">
                  <c:v>0.663487</c:v>
                </c:pt>
                <c:pt idx="26">
                  <c:v>0.52366</c:v>
                </c:pt>
                <c:pt idx="27">
                  <c:v>0.442318</c:v>
                </c:pt>
                <c:pt idx="28">
                  <c:v>0.573543</c:v>
                </c:pt>
                <c:pt idx="29">
                  <c:v>0.644584</c:v>
                </c:pt>
                <c:pt idx="30">
                  <c:v>0.505614</c:v>
                </c:pt>
                <c:pt idx="31">
                  <c:v>0.417213</c:v>
                </c:pt>
                <c:pt idx="32">
                  <c:v>0.429731</c:v>
                </c:pt>
                <c:pt idx="33">
                  <c:v>0.460447</c:v>
                </c:pt>
                <c:pt idx="34">
                  <c:v>0.402133</c:v>
                </c:pt>
                <c:pt idx="35">
                  <c:v>0.293787</c:v>
                </c:pt>
                <c:pt idx="36">
                  <c:v>0.240519</c:v>
                </c:pt>
                <c:pt idx="37">
                  <c:v>0.205987</c:v>
                </c:pt>
                <c:pt idx="38">
                  <c:v>0.153865</c:v>
                </c:pt>
                <c:pt idx="39">
                  <c:v>0.122637</c:v>
                </c:pt>
                <c:pt idx="40">
                  <c:v>0.075862</c:v>
                </c:pt>
                <c:pt idx="41">
                  <c:v>0.046478</c:v>
                </c:pt>
                <c:pt idx="42">
                  <c:v>-0.001561</c:v>
                </c:pt>
                <c:pt idx="43">
                  <c:v>-0.057744</c:v>
                </c:pt>
                <c:pt idx="44">
                  <c:v>-0.083914</c:v>
                </c:pt>
                <c:pt idx="45">
                  <c:v>-0.108229</c:v>
                </c:pt>
                <c:pt idx="46">
                  <c:v>-0.125611</c:v>
                </c:pt>
                <c:pt idx="47">
                  <c:v>-0.112625</c:v>
                </c:pt>
                <c:pt idx="48">
                  <c:v>-0.065</c:v>
                </c:pt>
                <c:pt idx="49">
                  <c:v>-0.044644</c:v>
                </c:pt>
                <c:pt idx="50">
                  <c:v>-0.055479</c:v>
                </c:pt>
                <c:pt idx="51">
                  <c:v>-0.023419</c:v>
                </c:pt>
                <c:pt idx="52">
                  <c:v>0.032239</c:v>
                </c:pt>
                <c:pt idx="53">
                  <c:v>0.047479</c:v>
                </c:pt>
                <c:pt idx="54">
                  <c:v>-0.048156</c:v>
                </c:pt>
                <c:pt idx="55">
                  <c:v>-0.268395</c:v>
                </c:pt>
                <c:pt idx="56">
                  <c:v>-0.744035</c:v>
                </c:pt>
                <c:pt idx="57">
                  <c:v>-1.311674</c:v>
                </c:pt>
                <c:pt idx="58">
                  <c:v>-1.988591</c:v>
                </c:pt>
                <c:pt idx="59">
                  <c:v>-2.68485</c:v>
                </c:pt>
                <c:pt idx="60">
                  <c:v>-4.093006</c:v>
                </c:pt>
                <c:pt idx="61">
                  <c:v>-6.508911</c:v>
                </c:pt>
                <c:pt idx="62">
                  <c:v>-8.973256</c:v>
                </c:pt>
                <c:pt idx="63">
                  <c:v>-10.926843</c:v>
                </c:pt>
                <c:pt idx="64">
                  <c:v>-12.171195</c:v>
                </c:pt>
                <c:pt idx="65">
                  <c:v>-13.372904</c:v>
                </c:pt>
                <c:pt idx="66">
                  <c:v>-14.606068</c:v>
                </c:pt>
                <c:pt idx="67">
                  <c:v>-15.996249</c:v>
                </c:pt>
                <c:pt idx="68">
                  <c:v>-17.115389</c:v>
                </c:pt>
                <c:pt idx="69">
                  <c:v>-18.177965</c:v>
                </c:pt>
                <c:pt idx="70">
                  <c:v>-19.669361</c:v>
                </c:pt>
                <c:pt idx="71">
                  <c:v>-21.814112</c:v>
                </c:pt>
                <c:pt idx="72">
                  <c:v>-24.215662</c:v>
                </c:pt>
                <c:pt idx="73">
                  <c:v>-25.950323</c:v>
                </c:pt>
                <c:pt idx="74">
                  <c:v>-27.096747</c:v>
                </c:pt>
                <c:pt idx="75">
                  <c:v>-28.174984</c:v>
                </c:pt>
                <c:pt idx="76">
                  <c:v>-29.431773</c:v>
                </c:pt>
                <c:pt idx="77">
                  <c:v>-30.513393</c:v>
                </c:pt>
                <c:pt idx="78">
                  <c:v>-31.625978</c:v>
                </c:pt>
                <c:pt idx="79">
                  <c:v>-32.386969</c:v>
                </c:pt>
                <c:pt idx="80">
                  <c:v>-32.930994</c:v>
                </c:pt>
                <c:pt idx="81">
                  <c:v>-33.579767</c:v>
                </c:pt>
                <c:pt idx="82">
                  <c:v>-34.277788</c:v>
                </c:pt>
                <c:pt idx="83">
                  <c:v>-34.917169</c:v>
                </c:pt>
                <c:pt idx="84">
                  <c:v>-35.391862</c:v>
                </c:pt>
                <c:pt idx="85">
                  <c:v>-35.56401</c:v>
                </c:pt>
                <c:pt idx="86">
                  <c:v>-35.725626</c:v>
                </c:pt>
                <c:pt idx="87">
                  <c:v>-36.08226</c:v>
                </c:pt>
                <c:pt idx="88">
                  <c:v>-36.660543</c:v>
                </c:pt>
                <c:pt idx="89">
                  <c:v>-37.206958</c:v>
                </c:pt>
                <c:pt idx="90">
                  <c:v>-37.800652</c:v>
                </c:pt>
                <c:pt idx="91">
                  <c:v>-38.518871</c:v>
                </c:pt>
                <c:pt idx="92">
                  <c:v>-39.251877</c:v>
                </c:pt>
                <c:pt idx="93">
                  <c:v>-39.656653</c:v>
                </c:pt>
                <c:pt idx="94">
                  <c:v>-39.787267</c:v>
                </c:pt>
                <c:pt idx="95">
                  <c:v>-39.83397</c:v>
                </c:pt>
                <c:pt idx="96">
                  <c:v>-40.004364</c:v>
                </c:pt>
                <c:pt idx="97">
                  <c:v>-40.209758</c:v>
                </c:pt>
                <c:pt idx="98">
                  <c:v>-40.365426</c:v>
                </c:pt>
                <c:pt idx="99">
                  <c:v>-40.413302</c:v>
                </c:pt>
                <c:pt idx="100">
                  <c:v>-40.247104</c:v>
                </c:pt>
                <c:pt idx="101">
                  <c:v>-40.021087</c:v>
                </c:pt>
                <c:pt idx="102">
                  <c:v>-39.883514</c:v>
                </c:pt>
                <c:pt idx="103">
                  <c:v>-39.780007</c:v>
                </c:pt>
                <c:pt idx="104">
                  <c:v>-39.54688</c:v>
                </c:pt>
                <c:pt idx="105">
                  <c:v>-39.27815</c:v>
                </c:pt>
                <c:pt idx="106">
                  <c:v>-39.022969</c:v>
                </c:pt>
                <c:pt idx="107">
                  <c:v>-38.779865</c:v>
                </c:pt>
                <c:pt idx="108">
                  <c:v>-38.484531</c:v>
                </c:pt>
                <c:pt idx="109">
                  <c:v>-38.165525</c:v>
                </c:pt>
                <c:pt idx="110">
                  <c:v>-38.005936</c:v>
                </c:pt>
                <c:pt idx="111">
                  <c:v>-38.016266</c:v>
                </c:pt>
                <c:pt idx="112">
                  <c:v>-38.096162</c:v>
                </c:pt>
                <c:pt idx="113">
                  <c:v>-38.144001</c:v>
                </c:pt>
                <c:pt idx="114">
                  <c:v>-38.179146</c:v>
                </c:pt>
                <c:pt idx="115">
                  <c:v>-38.131985</c:v>
                </c:pt>
                <c:pt idx="116">
                  <c:v>-38.051453</c:v>
                </c:pt>
                <c:pt idx="117">
                  <c:v>-38.041643</c:v>
                </c:pt>
                <c:pt idx="118">
                  <c:v>-37.912497</c:v>
                </c:pt>
                <c:pt idx="119">
                  <c:v>-37.68748</c:v>
                </c:pt>
                <c:pt idx="120">
                  <c:v>-37.333279</c:v>
                </c:pt>
                <c:pt idx="121">
                  <c:v>-37.156361</c:v>
                </c:pt>
                <c:pt idx="122">
                  <c:v>-36.89981</c:v>
                </c:pt>
                <c:pt idx="123">
                  <c:v>-36.503099</c:v>
                </c:pt>
                <c:pt idx="124">
                  <c:v>-35.946671</c:v>
                </c:pt>
                <c:pt idx="125">
                  <c:v>-35.421989</c:v>
                </c:pt>
                <c:pt idx="126">
                  <c:v>-35.00193</c:v>
                </c:pt>
                <c:pt idx="127">
                  <c:v>-34.686792</c:v>
                </c:pt>
                <c:pt idx="128">
                  <c:v>-34.388092</c:v>
                </c:pt>
                <c:pt idx="129">
                  <c:v>-33.981322</c:v>
                </c:pt>
                <c:pt idx="130">
                  <c:v>-33.552369</c:v>
                </c:pt>
                <c:pt idx="131">
                  <c:v>-33.141773</c:v>
                </c:pt>
                <c:pt idx="132">
                  <c:v>-32.781221</c:v>
                </c:pt>
                <c:pt idx="133">
                  <c:v>-32.400623</c:v>
                </c:pt>
                <c:pt idx="134">
                  <c:v>-31.963768</c:v>
                </c:pt>
                <c:pt idx="135">
                  <c:v>-31.448657</c:v>
                </c:pt>
                <c:pt idx="136">
                  <c:v>-30.965004</c:v>
                </c:pt>
                <c:pt idx="137">
                  <c:v>-30.496619</c:v>
                </c:pt>
                <c:pt idx="138">
                  <c:v>-29.991865</c:v>
                </c:pt>
                <c:pt idx="139">
                  <c:v>-29.473292</c:v>
                </c:pt>
                <c:pt idx="140">
                  <c:v>-29.000728</c:v>
                </c:pt>
                <c:pt idx="141">
                  <c:v>-28.547948</c:v>
                </c:pt>
                <c:pt idx="142">
                  <c:v>-28.096928</c:v>
                </c:pt>
                <c:pt idx="143">
                  <c:v>-27.599945</c:v>
                </c:pt>
                <c:pt idx="144">
                  <c:v>-27.107192</c:v>
                </c:pt>
                <c:pt idx="145">
                  <c:v>-26.602399</c:v>
                </c:pt>
                <c:pt idx="146">
                  <c:v>-26.13009</c:v>
                </c:pt>
                <c:pt idx="147">
                  <c:v>-25.649531</c:v>
                </c:pt>
                <c:pt idx="148">
                  <c:v>-25.221249</c:v>
                </c:pt>
                <c:pt idx="149">
                  <c:v>-24.782855</c:v>
                </c:pt>
                <c:pt idx="150">
                  <c:v>-24.352372</c:v>
                </c:pt>
                <c:pt idx="151">
                  <c:v>-23.95997</c:v>
                </c:pt>
                <c:pt idx="152">
                  <c:v>-23.591236</c:v>
                </c:pt>
                <c:pt idx="153">
                  <c:v>-23.276838</c:v>
                </c:pt>
                <c:pt idx="154">
                  <c:v>-23.012653</c:v>
                </c:pt>
                <c:pt idx="155">
                  <c:v>-22.741131</c:v>
                </c:pt>
                <c:pt idx="156">
                  <c:v>-22.483941</c:v>
                </c:pt>
                <c:pt idx="157">
                  <c:v>-22.234819</c:v>
                </c:pt>
                <c:pt idx="158">
                  <c:v>-22.009515</c:v>
                </c:pt>
                <c:pt idx="159">
                  <c:v>-21.801993</c:v>
                </c:pt>
                <c:pt idx="160">
                  <c:v>-21.607835</c:v>
                </c:pt>
                <c:pt idx="161">
                  <c:v>-21.375733</c:v>
                </c:pt>
                <c:pt idx="162">
                  <c:v>-21.085481</c:v>
                </c:pt>
                <c:pt idx="163">
                  <c:v>-20.783269</c:v>
                </c:pt>
                <c:pt idx="164">
                  <c:v>-20.470858</c:v>
                </c:pt>
                <c:pt idx="165">
                  <c:v>-20.1781</c:v>
                </c:pt>
                <c:pt idx="166">
                  <c:v>-19.866965</c:v>
                </c:pt>
                <c:pt idx="167">
                  <c:v>-19.51958</c:v>
                </c:pt>
                <c:pt idx="168">
                  <c:v>-19.140218</c:v>
                </c:pt>
                <c:pt idx="169">
                  <c:v>-18.779313</c:v>
                </c:pt>
                <c:pt idx="170">
                  <c:v>-18.436254</c:v>
                </c:pt>
                <c:pt idx="171">
                  <c:v>-18.061536</c:v>
                </c:pt>
                <c:pt idx="172">
                  <c:v>-17.679106</c:v>
                </c:pt>
                <c:pt idx="173">
                  <c:v>-17.278749</c:v>
                </c:pt>
                <c:pt idx="174">
                  <c:v>-16.861995</c:v>
                </c:pt>
                <c:pt idx="175">
                  <c:v>-16.467154</c:v>
                </c:pt>
                <c:pt idx="176">
                  <c:v>-16.041829</c:v>
                </c:pt>
                <c:pt idx="177">
                  <c:v>-15.573901</c:v>
                </c:pt>
                <c:pt idx="178">
                  <c:v>-15.106371</c:v>
                </c:pt>
                <c:pt idx="179">
                  <c:v>-14.652488</c:v>
                </c:pt>
                <c:pt idx="180">
                  <c:v>-14.230694</c:v>
                </c:pt>
                <c:pt idx="181">
                  <c:v>-13.784016</c:v>
                </c:pt>
                <c:pt idx="182">
                  <c:v>-13.317557</c:v>
                </c:pt>
                <c:pt idx="183">
                  <c:v>-12.852423</c:v>
                </c:pt>
                <c:pt idx="184">
                  <c:v>-12.382734</c:v>
                </c:pt>
                <c:pt idx="185">
                  <c:v>-11.924657</c:v>
                </c:pt>
                <c:pt idx="186">
                  <c:v>-11.433474</c:v>
                </c:pt>
                <c:pt idx="187">
                  <c:v>-10.923984</c:v>
                </c:pt>
                <c:pt idx="188">
                  <c:v>-10.422489</c:v>
                </c:pt>
                <c:pt idx="189">
                  <c:v>-9.935908</c:v>
                </c:pt>
                <c:pt idx="190">
                  <c:v>-9.447042</c:v>
                </c:pt>
                <c:pt idx="191">
                  <c:v>-8.953903</c:v>
                </c:pt>
                <c:pt idx="192">
                  <c:v>-8.486742</c:v>
                </c:pt>
                <c:pt idx="193">
                  <c:v>-8.045257</c:v>
                </c:pt>
                <c:pt idx="194">
                  <c:v>-7.595225</c:v>
                </c:pt>
                <c:pt idx="195">
                  <c:v>-7.169392</c:v>
                </c:pt>
                <c:pt idx="196">
                  <c:v>-6.763519</c:v>
                </c:pt>
                <c:pt idx="197">
                  <c:v>-6.397942</c:v>
                </c:pt>
                <c:pt idx="198">
                  <c:v>-6.032199</c:v>
                </c:pt>
                <c:pt idx="199">
                  <c:v>-5.684519</c:v>
                </c:pt>
                <c:pt idx="200">
                  <c:v>-5.34878</c:v>
                </c:pt>
                <c:pt idx="201">
                  <c:v>-4.989522</c:v>
                </c:pt>
                <c:pt idx="202">
                  <c:v>-4.700188</c:v>
                </c:pt>
                <c:pt idx="203">
                  <c:v>-4.407248</c:v>
                </c:pt>
                <c:pt idx="204">
                  <c:v>-4.144471</c:v>
                </c:pt>
                <c:pt idx="205">
                  <c:v>-3.87549</c:v>
                </c:pt>
                <c:pt idx="206">
                  <c:v>-3.642392</c:v>
                </c:pt>
                <c:pt idx="207">
                  <c:v>-3.42703</c:v>
                </c:pt>
                <c:pt idx="208">
                  <c:v>-3.227677</c:v>
                </c:pt>
                <c:pt idx="209">
                  <c:v>-3.03261</c:v>
                </c:pt>
                <c:pt idx="210">
                  <c:v>-2.835202</c:v>
                </c:pt>
                <c:pt idx="211">
                  <c:v>-2.673474</c:v>
                </c:pt>
                <c:pt idx="212">
                  <c:v>-2.543406</c:v>
                </c:pt>
                <c:pt idx="213">
                  <c:v>-2.414743</c:v>
                </c:pt>
                <c:pt idx="214">
                  <c:v>-2.297915</c:v>
                </c:pt>
                <c:pt idx="215">
                  <c:v>-2.155242</c:v>
                </c:pt>
                <c:pt idx="216">
                  <c:v>-2.034281</c:v>
                </c:pt>
                <c:pt idx="217">
                  <c:v>-1.951537</c:v>
                </c:pt>
                <c:pt idx="218">
                  <c:v>-1.852539</c:v>
                </c:pt>
                <c:pt idx="219">
                  <c:v>-1.743371</c:v>
                </c:pt>
                <c:pt idx="220">
                  <c:v>-1.646614</c:v>
                </c:pt>
                <c:pt idx="221">
                  <c:v>-1.577742</c:v>
                </c:pt>
                <c:pt idx="222">
                  <c:v>-1.500867</c:v>
                </c:pt>
                <c:pt idx="223">
                  <c:v>-1.434338</c:v>
                </c:pt>
                <c:pt idx="224">
                  <c:v>-1.363566</c:v>
                </c:pt>
                <c:pt idx="225">
                  <c:v>-1.294997</c:v>
                </c:pt>
                <c:pt idx="226">
                  <c:v>-1.2365</c:v>
                </c:pt>
                <c:pt idx="227">
                  <c:v>-1.212025</c:v>
                </c:pt>
                <c:pt idx="228">
                  <c:v>-1.191659</c:v>
                </c:pt>
                <c:pt idx="229">
                  <c:v>-1.161291</c:v>
                </c:pt>
                <c:pt idx="230">
                  <c:v>-1.129289</c:v>
                </c:pt>
                <c:pt idx="231">
                  <c:v>-1.097375</c:v>
                </c:pt>
                <c:pt idx="232">
                  <c:v>-1.069307</c:v>
                </c:pt>
                <c:pt idx="233">
                  <c:v>-1.053251</c:v>
                </c:pt>
                <c:pt idx="234">
                  <c:v>-1.043413</c:v>
                </c:pt>
                <c:pt idx="235">
                  <c:v>-1.011563</c:v>
                </c:pt>
                <c:pt idx="236">
                  <c:v>-0.99169</c:v>
                </c:pt>
                <c:pt idx="237">
                  <c:v>-0.986148</c:v>
                </c:pt>
                <c:pt idx="238">
                  <c:v>-0.938775</c:v>
                </c:pt>
                <c:pt idx="239">
                  <c:v>-0.919318</c:v>
                </c:pt>
                <c:pt idx="240">
                  <c:v>-0.931883</c:v>
                </c:pt>
                <c:pt idx="241">
                  <c:v>-0.948124</c:v>
                </c:pt>
                <c:pt idx="242">
                  <c:v>-0.942369</c:v>
                </c:pt>
                <c:pt idx="243">
                  <c:v>-0.934615</c:v>
                </c:pt>
                <c:pt idx="244">
                  <c:v>-0.934993</c:v>
                </c:pt>
                <c:pt idx="245">
                  <c:v>-0.905302</c:v>
                </c:pt>
                <c:pt idx="246">
                  <c:v>-0.889463</c:v>
                </c:pt>
                <c:pt idx="247">
                  <c:v>-0.895514</c:v>
                </c:pt>
                <c:pt idx="248">
                  <c:v>-0.891429</c:v>
                </c:pt>
                <c:pt idx="249">
                  <c:v>-0.873208</c:v>
                </c:pt>
                <c:pt idx="250">
                  <c:v>-0.875032</c:v>
                </c:pt>
                <c:pt idx="251">
                  <c:v>-0.860703</c:v>
                </c:pt>
                <c:pt idx="252">
                  <c:v>-0.855904</c:v>
                </c:pt>
                <c:pt idx="253">
                  <c:v>-0.855253</c:v>
                </c:pt>
                <c:pt idx="254">
                  <c:v>-0.822511</c:v>
                </c:pt>
                <c:pt idx="255">
                  <c:v>-0.817707</c:v>
                </c:pt>
                <c:pt idx="256">
                  <c:v>-0.81697</c:v>
                </c:pt>
                <c:pt idx="257">
                  <c:v>-0.804032</c:v>
                </c:pt>
                <c:pt idx="258">
                  <c:v>-0.799361</c:v>
                </c:pt>
                <c:pt idx="259">
                  <c:v>-0.774692</c:v>
                </c:pt>
                <c:pt idx="260">
                  <c:v>-0.778083</c:v>
                </c:pt>
                <c:pt idx="261">
                  <c:v>-0.755416</c:v>
                </c:pt>
                <c:pt idx="262">
                  <c:v>-0.728774</c:v>
                </c:pt>
                <c:pt idx="263">
                  <c:v>-0.716361</c:v>
                </c:pt>
                <c:pt idx="264">
                  <c:v>-0.715708</c:v>
                </c:pt>
                <c:pt idx="265">
                  <c:v>-0.705671</c:v>
                </c:pt>
                <c:pt idx="266">
                  <c:v>-0.693558</c:v>
                </c:pt>
                <c:pt idx="267">
                  <c:v>-0.693803</c:v>
                </c:pt>
                <c:pt idx="268">
                  <c:v>-0.706026</c:v>
                </c:pt>
                <c:pt idx="269">
                  <c:v>-0.70668</c:v>
                </c:pt>
                <c:pt idx="270">
                  <c:v>-0.711317</c:v>
                </c:pt>
                <c:pt idx="271">
                  <c:v>-0.710344</c:v>
                </c:pt>
                <c:pt idx="272">
                  <c:v>-0.705013</c:v>
                </c:pt>
                <c:pt idx="273">
                  <c:v>-0.683913</c:v>
                </c:pt>
                <c:pt idx="274">
                  <c:v>-0.694284</c:v>
                </c:pt>
                <c:pt idx="275">
                  <c:v>-0.682671</c:v>
                </c:pt>
                <c:pt idx="276">
                  <c:v>-0.700823</c:v>
                </c:pt>
                <c:pt idx="277">
                  <c:v>-0.686915</c:v>
                </c:pt>
                <c:pt idx="278">
                  <c:v>-0.688661</c:v>
                </c:pt>
                <c:pt idx="279">
                  <c:v>-0.690293</c:v>
                </c:pt>
                <c:pt idx="280">
                  <c:v>-0.695773</c:v>
                </c:pt>
                <c:pt idx="281">
                  <c:v>-0.671493</c:v>
                </c:pt>
                <c:pt idx="282">
                  <c:v>-0.663271</c:v>
                </c:pt>
                <c:pt idx="283">
                  <c:v>-0.657037</c:v>
                </c:pt>
                <c:pt idx="284">
                  <c:v>-0.652973</c:v>
                </c:pt>
                <c:pt idx="285">
                  <c:v>-0.641022</c:v>
                </c:pt>
                <c:pt idx="286">
                  <c:v>-0.630879</c:v>
                </c:pt>
                <c:pt idx="287">
                  <c:v>-0.634669</c:v>
                </c:pt>
                <c:pt idx="288">
                  <c:v>-0.628658</c:v>
                </c:pt>
                <c:pt idx="289">
                  <c:v>-0.656498</c:v>
                </c:pt>
                <c:pt idx="290">
                  <c:v>-0.664346</c:v>
                </c:pt>
                <c:pt idx="291">
                  <c:v>-0.658166</c:v>
                </c:pt>
                <c:pt idx="292">
                  <c:v>-0.645918</c:v>
                </c:pt>
                <c:pt idx="293">
                  <c:v>-0.651781</c:v>
                </c:pt>
                <c:pt idx="294">
                  <c:v>-0.641628</c:v>
                </c:pt>
                <c:pt idx="295">
                  <c:v>-0.651451</c:v>
                </c:pt>
                <c:pt idx="296">
                  <c:v>-0.645294</c:v>
                </c:pt>
                <c:pt idx="297">
                  <c:v>-0.661347</c:v>
                </c:pt>
                <c:pt idx="298">
                  <c:v>-0.66555</c:v>
                </c:pt>
                <c:pt idx="299">
                  <c:v>-0.655739</c:v>
                </c:pt>
                <c:pt idx="300">
                  <c:v>-0.662181</c:v>
                </c:pt>
                <c:pt idx="301">
                  <c:v>-0.670376</c:v>
                </c:pt>
                <c:pt idx="302">
                  <c:v>-0.674773</c:v>
                </c:pt>
                <c:pt idx="303">
                  <c:v>-0.666982</c:v>
                </c:pt>
                <c:pt idx="304">
                  <c:v>-0.67908</c:v>
                </c:pt>
                <c:pt idx="305">
                  <c:v>-0.675347</c:v>
                </c:pt>
                <c:pt idx="306">
                  <c:v>-0.691282</c:v>
                </c:pt>
                <c:pt idx="307">
                  <c:v>-0.683188</c:v>
                </c:pt>
                <c:pt idx="308">
                  <c:v>-0.67297</c:v>
                </c:pt>
                <c:pt idx="309">
                  <c:v>-0.658613</c:v>
                </c:pt>
                <c:pt idx="310">
                  <c:v>-0.668351</c:v>
                </c:pt>
                <c:pt idx="311">
                  <c:v>-0.686109</c:v>
                </c:pt>
                <c:pt idx="312">
                  <c:v>-0.661587</c:v>
                </c:pt>
                <c:pt idx="313">
                  <c:v>-0.647277</c:v>
                </c:pt>
                <c:pt idx="314">
                  <c:v>-0.643047</c:v>
                </c:pt>
                <c:pt idx="315">
                  <c:v>-0.628605</c:v>
                </c:pt>
                <c:pt idx="316">
                  <c:v>-0.608444</c:v>
                </c:pt>
                <c:pt idx="317">
                  <c:v>-0.604366</c:v>
                </c:pt>
                <c:pt idx="318">
                  <c:v>-0.600357</c:v>
                </c:pt>
                <c:pt idx="319">
                  <c:v>-0.596222</c:v>
                </c:pt>
                <c:pt idx="320">
                  <c:v>-0.640363</c:v>
                </c:pt>
                <c:pt idx="321">
                  <c:v>-0.576663</c:v>
                </c:pt>
                <c:pt idx="322">
                  <c:v>-0.592699</c:v>
                </c:pt>
                <c:pt idx="323">
                  <c:v>-0.58485</c:v>
                </c:pt>
                <c:pt idx="324">
                  <c:v>-0.604947</c:v>
                </c:pt>
                <c:pt idx="325">
                  <c:v>-0.597152</c:v>
                </c:pt>
                <c:pt idx="326">
                  <c:v>-0.599347</c:v>
                </c:pt>
                <c:pt idx="327">
                  <c:v>-0.573307</c:v>
                </c:pt>
                <c:pt idx="328">
                  <c:v>-0.575589</c:v>
                </c:pt>
                <c:pt idx="329">
                  <c:v>-0.585643</c:v>
                </c:pt>
                <c:pt idx="330">
                  <c:v>-0.581706</c:v>
                </c:pt>
                <c:pt idx="331">
                  <c:v>-0.591839</c:v>
                </c:pt>
                <c:pt idx="332">
                  <c:v>-0.591913</c:v>
                </c:pt>
                <c:pt idx="333">
                  <c:v>-0.584059</c:v>
                </c:pt>
                <c:pt idx="334">
                  <c:v>-0.590096</c:v>
                </c:pt>
                <c:pt idx="335">
                  <c:v>-0.586057</c:v>
                </c:pt>
                <c:pt idx="336">
                  <c:v>-0.56818</c:v>
                </c:pt>
                <c:pt idx="337">
                  <c:v>-0.558286</c:v>
                </c:pt>
                <c:pt idx="338">
                  <c:v>-0.5744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16662</c:v>
                </c:pt>
                <c:pt idx="1">
                  <c:v>-0.056786</c:v>
                </c:pt>
                <c:pt idx="2">
                  <c:v>0.099739</c:v>
                </c:pt>
                <c:pt idx="3">
                  <c:v>-0.459871</c:v>
                </c:pt>
                <c:pt idx="4">
                  <c:v>-0.593667</c:v>
                </c:pt>
                <c:pt idx="5">
                  <c:v>-0.383737</c:v>
                </c:pt>
                <c:pt idx="6">
                  <c:v>-0.101061</c:v>
                </c:pt>
                <c:pt idx="7">
                  <c:v>0.052448</c:v>
                </c:pt>
                <c:pt idx="8">
                  <c:v>0.102495</c:v>
                </c:pt>
                <c:pt idx="9">
                  <c:v>0.104931</c:v>
                </c:pt>
                <c:pt idx="10">
                  <c:v>0.089338</c:v>
                </c:pt>
                <c:pt idx="11">
                  <c:v>0.080818</c:v>
                </c:pt>
                <c:pt idx="12">
                  <c:v>0.072006</c:v>
                </c:pt>
                <c:pt idx="13">
                  <c:v>0.288379</c:v>
                </c:pt>
                <c:pt idx="14">
                  <c:v>0.31399</c:v>
                </c:pt>
                <c:pt idx="15">
                  <c:v>0.24006</c:v>
                </c:pt>
                <c:pt idx="16">
                  <c:v>0.15591</c:v>
                </c:pt>
                <c:pt idx="17">
                  <c:v>0.225349</c:v>
                </c:pt>
                <c:pt idx="18">
                  <c:v>0.122214</c:v>
                </c:pt>
                <c:pt idx="19">
                  <c:v>0.222714</c:v>
                </c:pt>
                <c:pt idx="20">
                  <c:v>0.146613</c:v>
                </c:pt>
                <c:pt idx="21">
                  <c:v>0.30806</c:v>
                </c:pt>
                <c:pt idx="22">
                  <c:v>0.400437</c:v>
                </c:pt>
                <c:pt idx="23">
                  <c:v>0.394554</c:v>
                </c:pt>
                <c:pt idx="24">
                  <c:v>0.300602</c:v>
                </c:pt>
                <c:pt idx="25">
                  <c:v>0.341461</c:v>
                </c:pt>
                <c:pt idx="26">
                  <c:v>0.109549</c:v>
                </c:pt>
                <c:pt idx="27">
                  <c:v>0.024581</c:v>
                </c:pt>
                <c:pt idx="28">
                  <c:v>0.186749</c:v>
                </c:pt>
                <c:pt idx="29">
                  <c:v>0.298997</c:v>
                </c:pt>
                <c:pt idx="30">
                  <c:v>0.202924</c:v>
                </c:pt>
                <c:pt idx="31">
                  <c:v>-0.002368</c:v>
                </c:pt>
                <c:pt idx="32">
                  <c:v>-0.011637</c:v>
                </c:pt>
                <c:pt idx="33">
                  <c:v>0.023396</c:v>
                </c:pt>
                <c:pt idx="34">
                  <c:v>0.074847</c:v>
                </c:pt>
                <c:pt idx="35">
                  <c:v>-0.006972</c:v>
                </c:pt>
                <c:pt idx="36">
                  <c:v>-0.122563</c:v>
                </c:pt>
                <c:pt idx="37">
                  <c:v>-0.159842</c:v>
                </c:pt>
                <c:pt idx="38">
                  <c:v>-0.124189</c:v>
                </c:pt>
                <c:pt idx="39">
                  <c:v>-0.101986</c:v>
                </c:pt>
                <c:pt idx="40">
                  <c:v>-0.156336</c:v>
                </c:pt>
                <c:pt idx="41">
                  <c:v>-0.171923</c:v>
                </c:pt>
                <c:pt idx="42">
                  <c:v>-0.178935</c:v>
                </c:pt>
                <c:pt idx="43">
                  <c:v>-0.227235</c:v>
                </c:pt>
                <c:pt idx="44">
                  <c:v>-0.213983</c:v>
                </c:pt>
                <c:pt idx="45">
                  <c:v>-0.16254</c:v>
                </c:pt>
                <c:pt idx="46">
                  <c:v>-0.166054</c:v>
                </c:pt>
                <c:pt idx="47">
                  <c:v>-0.170597</c:v>
                </c:pt>
                <c:pt idx="48">
                  <c:v>-0.142581</c:v>
                </c:pt>
                <c:pt idx="49">
                  <c:v>-0.085614</c:v>
                </c:pt>
                <c:pt idx="50">
                  <c:v>-0.132593</c:v>
                </c:pt>
                <c:pt idx="51">
                  <c:v>-0.238997</c:v>
                </c:pt>
                <c:pt idx="52">
                  <c:v>-0.70968</c:v>
                </c:pt>
                <c:pt idx="53">
                  <c:v>-1.649315</c:v>
                </c:pt>
                <c:pt idx="54">
                  <c:v>-2.482109</c:v>
                </c:pt>
                <c:pt idx="55">
                  <c:v>-3.450105</c:v>
                </c:pt>
                <c:pt idx="56">
                  <c:v>-4.428052</c:v>
                </c:pt>
                <c:pt idx="57">
                  <c:v>-6.056878</c:v>
                </c:pt>
                <c:pt idx="58">
                  <c:v>-8.319397</c:v>
                </c:pt>
                <c:pt idx="59">
                  <c:v>-10.212418</c:v>
                </c:pt>
                <c:pt idx="60">
                  <c:v>-11.416441</c:v>
                </c:pt>
                <c:pt idx="61">
                  <c:v>-12.098366</c:v>
                </c:pt>
                <c:pt idx="62">
                  <c:v>-12.998616</c:v>
                </c:pt>
                <c:pt idx="63">
                  <c:v>-14.33791</c:v>
                </c:pt>
                <c:pt idx="64">
                  <c:v>-15.891599</c:v>
                </c:pt>
                <c:pt idx="65">
                  <c:v>-17.241008</c:v>
                </c:pt>
                <c:pt idx="66">
                  <c:v>-18.469997</c:v>
                </c:pt>
                <c:pt idx="67">
                  <c:v>-20.106161</c:v>
                </c:pt>
                <c:pt idx="68">
                  <c:v>-21.893899</c:v>
                </c:pt>
                <c:pt idx="69">
                  <c:v>-23.503368</c:v>
                </c:pt>
                <c:pt idx="70">
                  <c:v>-24.680287</c:v>
                </c:pt>
                <c:pt idx="71">
                  <c:v>-25.7732</c:v>
                </c:pt>
                <c:pt idx="72">
                  <c:v>-26.957833</c:v>
                </c:pt>
                <c:pt idx="73">
                  <c:v>-28.049491</c:v>
                </c:pt>
                <c:pt idx="74">
                  <c:v>-28.872915</c:v>
                </c:pt>
                <c:pt idx="75">
                  <c:v>-29.407612</c:v>
                </c:pt>
                <c:pt idx="76">
                  <c:v>-30.101379</c:v>
                </c:pt>
                <c:pt idx="77">
                  <c:v>-30.640462</c:v>
                </c:pt>
                <c:pt idx="78">
                  <c:v>-31.314833</c:v>
                </c:pt>
                <c:pt idx="79">
                  <c:v>-31.847975</c:v>
                </c:pt>
                <c:pt idx="80">
                  <c:v>-32.340386</c:v>
                </c:pt>
                <c:pt idx="81">
                  <c:v>-32.661976</c:v>
                </c:pt>
                <c:pt idx="82">
                  <c:v>-32.87969</c:v>
                </c:pt>
                <c:pt idx="83">
                  <c:v>-33.258013</c:v>
                </c:pt>
                <c:pt idx="84">
                  <c:v>-33.706073</c:v>
                </c:pt>
                <c:pt idx="85">
                  <c:v>-34.227635</c:v>
                </c:pt>
                <c:pt idx="86">
                  <c:v>-34.734155</c:v>
                </c:pt>
                <c:pt idx="87">
                  <c:v>-35.285984</c:v>
                </c:pt>
                <c:pt idx="88">
                  <c:v>-35.842451</c:v>
                </c:pt>
                <c:pt idx="89">
                  <c:v>-36.325601</c:v>
                </c:pt>
                <c:pt idx="90">
                  <c:v>-36.66346</c:v>
                </c:pt>
                <c:pt idx="91">
                  <c:v>-36.963957</c:v>
                </c:pt>
                <c:pt idx="92">
                  <c:v>-37.325699</c:v>
                </c:pt>
                <c:pt idx="93">
                  <c:v>-37.698365</c:v>
                </c:pt>
                <c:pt idx="94">
                  <c:v>-37.846171</c:v>
                </c:pt>
                <c:pt idx="95">
                  <c:v>-37.822815</c:v>
                </c:pt>
                <c:pt idx="96">
                  <c:v>-37.734288</c:v>
                </c:pt>
                <c:pt idx="97">
                  <c:v>-37.666807</c:v>
                </c:pt>
                <c:pt idx="98">
                  <c:v>-37.595968</c:v>
                </c:pt>
                <c:pt idx="99">
                  <c:v>-37.497298</c:v>
                </c:pt>
                <c:pt idx="100">
                  <c:v>-37.228237</c:v>
                </c:pt>
                <c:pt idx="101">
                  <c:v>-36.873593</c:v>
                </c:pt>
                <c:pt idx="102">
                  <c:v>-36.661125</c:v>
                </c:pt>
                <c:pt idx="103">
                  <c:v>-36.535012</c:v>
                </c:pt>
                <c:pt idx="104">
                  <c:v>-36.392599</c:v>
                </c:pt>
                <c:pt idx="105">
                  <c:v>-36.248256</c:v>
                </c:pt>
                <c:pt idx="106">
                  <c:v>-36.057992</c:v>
                </c:pt>
                <c:pt idx="107">
                  <c:v>-35.993577</c:v>
                </c:pt>
                <c:pt idx="108">
                  <c:v>-36.062283</c:v>
                </c:pt>
                <c:pt idx="109">
                  <c:v>-36.154518</c:v>
                </c:pt>
                <c:pt idx="110">
                  <c:v>-36.298064</c:v>
                </c:pt>
                <c:pt idx="111">
                  <c:v>-36.399433</c:v>
                </c:pt>
                <c:pt idx="112">
                  <c:v>-36.504132</c:v>
                </c:pt>
                <c:pt idx="113">
                  <c:v>-36.520123</c:v>
                </c:pt>
                <c:pt idx="114">
                  <c:v>-36.525857</c:v>
                </c:pt>
                <c:pt idx="115">
                  <c:v>-36.467212</c:v>
                </c:pt>
                <c:pt idx="116">
                  <c:v>-36.317937</c:v>
                </c:pt>
                <c:pt idx="117">
                  <c:v>-36.04494</c:v>
                </c:pt>
                <c:pt idx="118">
                  <c:v>-35.928479</c:v>
                </c:pt>
                <c:pt idx="119">
                  <c:v>-35.879631</c:v>
                </c:pt>
                <c:pt idx="120">
                  <c:v>-35.702631</c:v>
                </c:pt>
                <c:pt idx="121">
                  <c:v>-35.361192</c:v>
                </c:pt>
                <c:pt idx="122">
                  <c:v>-35.010169</c:v>
                </c:pt>
                <c:pt idx="123">
                  <c:v>-34.671382</c:v>
                </c:pt>
                <c:pt idx="124">
                  <c:v>-34.429031</c:v>
                </c:pt>
                <c:pt idx="125">
                  <c:v>-34.293241</c:v>
                </c:pt>
                <c:pt idx="126">
                  <c:v>-34.147569</c:v>
                </c:pt>
                <c:pt idx="127">
                  <c:v>-34.008273</c:v>
                </c:pt>
                <c:pt idx="128">
                  <c:v>-33.733616</c:v>
                </c:pt>
                <c:pt idx="129">
                  <c:v>-33.413482</c:v>
                </c:pt>
                <c:pt idx="130">
                  <c:v>-33.118116</c:v>
                </c:pt>
                <c:pt idx="131">
                  <c:v>-32.768375</c:v>
                </c:pt>
                <c:pt idx="132">
                  <c:v>-32.384761</c:v>
                </c:pt>
                <c:pt idx="133">
                  <c:v>-31.931323</c:v>
                </c:pt>
                <c:pt idx="134">
                  <c:v>-31.436523</c:v>
                </c:pt>
                <c:pt idx="135">
                  <c:v>-30.917804</c:v>
                </c:pt>
                <c:pt idx="136">
                  <c:v>-30.412531</c:v>
                </c:pt>
                <c:pt idx="137">
                  <c:v>-29.870851</c:v>
                </c:pt>
                <c:pt idx="138">
                  <c:v>-29.310667</c:v>
                </c:pt>
                <c:pt idx="139">
                  <c:v>-28.74438</c:v>
                </c:pt>
                <c:pt idx="140">
                  <c:v>-28.216277</c:v>
                </c:pt>
                <c:pt idx="141">
                  <c:v>-27.652204</c:v>
                </c:pt>
                <c:pt idx="142">
                  <c:v>-27.130201</c:v>
                </c:pt>
                <c:pt idx="143">
                  <c:v>-26.604008</c:v>
                </c:pt>
                <c:pt idx="144">
                  <c:v>-26.115917</c:v>
                </c:pt>
                <c:pt idx="145">
                  <c:v>-25.666331</c:v>
                </c:pt>
                <c:pt idx="146">
                  <c:v>-25.231036</c:v>
                </c:pt>
                <c:pt idx="147">
                  <c:v>-24.811844</c:v>
                </c:pt>
                <c:pt idx="148">
                  <c:v>-24.448634</c:v>
                </c:pt>
                <c:pt idx="149">
                  <c:v>-24.111101</c:v>
                </c:pt>
                <c:pt idx="150">
                  <c:v>-23.797213</c:v>
                </c:pt>
                <c:pt idx="151">
                  <c:v>-23.519169</c:v>
                </c:pt>
                <c:pt idx="152">
                  <c:v>-23.29527</c:v>
                </c:pt>
                <c:pt idx="153">
                  <c:v>-23.127883</c:v>
                </c:pt>
                <c:pt idx="154">
                  <c:v>-22.962955</c:v>
                </c:pt>
                <c:pt idx="155">
                  <c:v>-22.76248</c:v>
                </c:pt>
                <c:pt idx="156">
                  <c:v>-22.572157</c:v>
                </c:pt>
                <c:pt idx="157">
                  <c:v>-22.397653</c:v>
                </c:pt>
                <c:pt idx="158">
                  <c:v>-22.188773</c:v>
                </c:pt>
                <c:pt idx="159">
                  <c:v>-21.947231</c:v>
                </c:pt>
                <c:pt idx="160">
                  <c:v>-21.645141</c:v>
                </c:pt>
                <c:pt idx="161">
                  <c:v>-21.3466</c:v>
                </c:pt>
                <c:pt idx="162">
                  <c:v>-21.058157</c:v>
                </c:pt>
                <c:pt idx="163">
                  <c:v>-20.809728</c:v>
                </c:pt>
                <c:pt idx="164">
                  <c:v>-20.511033</c:v>
                </c:pt>
                <c:pt idx="165">
                  <c:v>-20.180605</c:v>
                </c:pt>
                <c:pt idx="166">
                  <c:v>-19.818041</c:v>
                </c:pt>
                <c:pt idx="167">
                  <c:v>-19.467282</c:v>
                </c:pt>
                <c:pt idx="168">
                  <c:v>-19.122483</c:v>
                </c:pt>
                <c:pt idx="169">
                  <c:v>-18.759805</c:v>
                </c:pt>
                <c:pt idx="170">
                  <c:v>-18.405284</c:v>
                </c:pt>
                <c:pt idx="171">
                  <c:v>-18.064851</c:v>
                </c:pt>
                <c:pt idx="172">
                  <c:v>-17.734459</c:v>
                </c:pt>
                <c:pt idx="173">
                  <c:v>-17.378239</c:v>
                </c:pt>
                <c:pt idx="174">
                  <c:v>-17.017993</c:v>
                </c:pt>
                <c:pt idx="175">
                  <c:v>-16.635816</c:v>
                </c:pt>
                <c:pt idx="176">
                  <c:v>-16.288161</c:v>
                </c:pt>
                <c:pt idx="177">
                  <c:v>-15.945151</c:v>
                </c:pt>
                <c:pt idx="178">
                  <c:v>-15.597842</c:v>
                </c:pt>
                <c:pt idx="179">
                  <c:v>-15.243967</c:v>
                </c:pt>
                <c:pt idx="180">
                  <c:v>-14.870244</c:v>
                </c:pt>
                <c:pt idx="181">
                  <c:v>-14.462949</c:v>
                </c:pt>
                <c:pt idx="182">
                  <c:v>-14.082223</c:v>
                </c:pt>
                <c:pt idx="183">
                  <c:v>-13.684208</c:v>
                </c:pt>
                <c:pt idx="184">
                  <c:v>-13.275963</c:v>
                </c:pt>
                <c:pt idx="185">
                  <c:v>-12.8553</c:v>
                </c:pt>
                <c:pt idx="186">
                  <c:v>-12.457954</c:v>
                </c:pt>
                <c:pt idx="187">
                  <c:v>-12.015888</c:v>
                </c:pt>
                <c:pt idx="188">
                  <c:v>-11.588032</c:v>
                </c:pt>
                <c:pt idx="189">
                  <c:v>-11.189525</c:v>
                </c:pt>
                <c:pt idx="190">
                  <c:v>-10.770834</c:v>
                </c:pt>
                <c:pt idx="191">
                  <c:v>-10.325633</c:v>
                </c:pt>
                <c:pt idx="192">
                  <c:v>-9.918216</c:v>
                </c:pt>
                <c:pt idx="193">
                  <c:v>-9.514726</c:v>
                </c:pt>
                <c:pt idx="194">
                  <c:v>-9.096966</c:v>
                </c:pt>
                <c:pt idx="195">
                  <c:v>-8.675757</c:v>
                </c:pt>
                <c:pt idx="196">
                  <c:v>-8.254671</c:v>
                </c:pt>
                <c:pt idx="197">
                  <c:v>-7.839407</c:v>
                </c:pt>
                <c:pt idx="198">
                  <c:v>-7.484084</c:v>
                </c:pt>
                <c:pt idx="199">
                  <c:v>-7.113057</c:v>
                </c:pt>
                <c:pt idx="200">
                  <c:v>-6.748265</c:v>
                </c:pt>
                <c:pt idx="201">
                  <c:v>-6.419299</c:v>
                </c:pt>
                <c:pt idx="202">
                  <c:v>-6.125905</c:v>
                </c:pt>
                <c:pt idx="203">
                  <c:v>-5.818851</c:v>
                </c:pt>
                <c:pt idx="204">
                  <c:v>-5.503381</c:v>
                </c:pt>
                <c:pt idx="205">
                  <c:v>-5.245791</c:v>
                </c:pt>
                <c:pt idx="206">
                  <c:v>-5.024208</c:v>
                </c:pt>
                <c:pt idx="207">
                  <c:v>-4.780418</c:v>
                </c:pt>
                <c:pt idx="208">
                  <c:v>-4.552283</c:v>
                </c:pt>
                <c:pt idx="209">
                  <c:v>-4.348133</c:v>
                </c:pt>
                <c:pt idx="210">
                  <c:v>-4.151519</c:v>
                </c:pt>
                <c:pt idx="211">
                  <c:v>-3.976699</c:v>
                </c:pt>
                <c:pt idx="212">
                  <c:v>-3.787693</c:v>
                </c:pt>
                <c:pt idx="213">
                  <c:v>-3.638673</c:v>
                </c:pt>
                <c:pt idx="214">
                  <c:v>-3.483207</c:v>
                </c:pt>
                <c:pt idx="215">
                  <c:v>-3.342376</c:v>
                </c:pt>
                <c:pt idx="216">
                  <c:v>-3.19734</c:v>
                </c:pt>
                <c:pt idx="217">
                  <c:v>-3.080294</c:v>
                </c:pt>
                <c:pt idx="218">
                  <c:v>-2.96143</c:v>
                </c:pt>
                <c:pt idx="219">
                  <c:v>-2.838778</c:v>
                </c:pt>
                <c:pt idx="220">
                  <c:v>-2.712024</c:v>
                </c:pt>
                <c:pt idx="221">
                  <c:v>-2.633331</c:v>
                </c:pt>
                <c:pt idx="222">
                  <c:v>-2.500901</c:v>
                </c:pt>
                <c:pt idx="223">
                  <c:v>-2.402451</c:v>
                </c:pt>
                <c:pt idx="224">
                  <c:v>-2.310202</c:v>
                </c:pt>
                <c:pt idx="225">
                  <c:v>-2.22795</c:v>
                </c:pt>
                <c:pt idx="226">
                  <c:v>-2.131907</c:v>
                </c:pt>
                <c:pt idx="227">
                  <c:v>-2.057784</c:v>
                </c:pt>
                <c:pt idx="228">
                  <c:v>-1.983761</c:v>
                </c:pt>
                <c:pt idx="229">
                  <c:v>-1.921603</c:v>
                </c:pt>
                <c:pt idx="230">
                  <c:v>-1.855457</c:v>
                </c:pt>
                <c:pt idx="231">
                  <c:v>-1.785108</c:v>
                </c:pt>
                <c:pt idx="232">
                  <c:v>-1.706776</c:v>
                </c:pt>
                <c:pt idx="233">
                  <c:v>-1.648289</c:v>
                </c:pt>
                <c:pt idx="234">
                  <c:v>-1.58973</c:v>
                </c:pt>
                <c:pt idx="235">
                  <c:v>-1.529088</c:v>
                </c:pt>
                <c:pt idx="236">
                  <c:v>-1.478162</c:v>
                </c:pt>
                <c:pt idx="237">
                  <c:v>-1.42945</c:v>
                </c:pt>
                <c:pt idx="238">
                  <c:v>-1.37913</c:v>
                </c:pt>
                <c:pt idx="239">
                  <c:v>-1.346628</c:v>
                </c:pt>
                <c:pt idx="240">
                  <c:v>-1.302057</c:v>
                </c:pt>
                <c:pt idx="241">
                  <c:v>-1.265558</c:v>
                </c:pt>
                <c:pt idx="242">
                  <c:v>-1.22931</c:v>
                </c:pt>
                <c:pt idx="243">
                  <c:v>-1.186834</c:v>
                </c:pt>
                <c:pt idx="244">
                  <c:v>-1.156707</c:v>
                </c:pt>
                <c:pt idx="245">
                  <c:v>-1.122608</c:v>
                </c:pt>
                <c:pt idx="246">
                  <c:v>-1.072552</c:v>
                </c:pt>
                <c:pt idx="247">
                  <c:v>-1.052714</c:v>
                </c:pt>
                <c:pt idx="248">
                  <c:v>-1.036782</c:v>
                </c:pt>
                <c:pt idx="249">
                  <c:v>-1.03493</c:v>
                </c:pt>
                <c:pt idx="250">
                  <c:v>-1.020899</c:v>
                </c:pt>
                <c:pt idx="251">
                  <c:v>-0.978869</c:v>
                </c:pt>
                <c:pt idx="252">
                  <c:v>-0.972691</c:v>
                </c:pt>
                <c:pt idx="253">
                  <c:v>-0.954427</c:v>
                </c:pt>
                <c:pt idx="254">
                  <c:v>-0.951956</c:v>
                </c:pt>
                <c:pt idx="255">
                  <c:v>-0.959221</c:v>
                </c:pt>
                <c:pt idx="256">
                  <c:v>-0.946515</c:v>
                </c:pt>
                <c:pt idx="257">
                  <c:v>-0.9375</c:v>
                </c:pt>
                <c:pt idx="258">
                  <c:v>-0.922765</c:v>
                </c:pt>
                <c:pt idx="259">
                  <c:v>-0.905786</c:v>
                </c:pt>
                <c:pt idx="260">
                  <c:v>-0.880825</c:v>
                </c:pt>
                <c:pt idx="261">
                  <c:v>-0.874103</c:v>
                </c:pt>
                <c:pt idx="262">
                  <c:v>-0.849518</c:v>
                </c:pt>
                <c:pt idx="263">
                  <c:v>-0.82882</c:v>
                </c:pt>
                <c:pt idx="264">
                  <c:v>-0.812522</c:v>
                </c:pt>
                <c:pt idx="265">
                  <c:v>-0.804332</c:v>
                </c:pt>
                <c:pt idx="266">
                  <c:v>-0.7924</c:v>
                </c:pt>
                <c:pt idx="267">
                  <c:v>-0.778709</c:v>
                </c:pt>
                <c:pt idx="268">
                  <c:v>-0.792961</c:v>
                </c:pt>
                <c:pt idx="269">
                  <c:v>-0.789345</c:v>
                </c:pt>
                <c:pt idx="270">
                  <c:v>-0.787945</c:v>
                </c:pt>
                <c:pt idx="271">
                  <c:v>-0.790295</c:v>
                </c:pt>
                <c:pt idx="272">
                  <c:v>-0.778336</c:v>
                </c:pt>
                <c:pt idx="273">
                  <c:v>-0.780518</c:v>
                </c:pt>
                <c:pt idx="274">
                  <c:v>-0.782597</c:v>
                </c:pt>
                <c:pt idx="275">
                  <c:v>-0.758577</c:v>
                </c:pt>
                <c:pt idx="276">
                  <c:v>-0.762527</c:v>
                </c:pt>
                <c:pt idx="277">
                  <c:v>-0.742343</c:v>
                </c:pt>
                <c:pt idx="278">
                  <c:v>-0.754322</c:v>
                </c:pt>
                <c:pt idx="279">
                  <c:v>-0.744376</c:v>
                </c:pt>
                <c:pt idx="280">
                  <c:v>-0.740418</c:v>
                </c:pt>
                <c:pt idx="281">
                  <c:v>-0.728647</c:v>
                </c:pt>
                <c:pt idx="282">
                  <c:v>-0.737029</c:v>
                </c:pt>
                <c:pt idx="283">
                  <c:v>-0.731176</c:v>
                </c:pt>
                <c:pt idx="284">
                  <c:v>-0.727407</c:v>
                </c:pt>
                <c:pt idx="285">
                  <c:v>-0.731425</c:v>
                </c:pt>
                <c:pt idx="286">
                  <c:v>-0.73168</c:v>
                </c:pt>
                <c:pt idx="287">
                  <c:v>-0.733406</c:v>
                </c:pt>
                <c:pt idx="288">
                  <c:v>-0.727127</c:v>
                </c:pt>
                <c:pt idx="289">
                  <c:v>-0.72661</c:v>
                </c:pt>
                <c:pt idx="290">
                  <c:v>-0.724357</c:v>
                </c:pt>
                <c:pt idx="291">
                  <c:v>-0.723932</c:v>
                </c:pt>
                <c:pt idx="292">
                  <c:v>-0.715646</c:v>
                </c:pt>
                <c:pt idx="293">
                  <c:v>-0.72125</c:v>
                </c:pt>
                <c:pt idx="294">
                  <c:v>-0.723032</c:v>
                </c:pt>
                <c:pt idx="295">
                  <c:v>-0.716798</c:v>
                </c:pt>
                <c:pt idx="296">
                  <c:v>-0.708502</c:v>
                </c:pt>
                <c:pt idx="297">
                  <c:v>-0.712329</c:v>
                </c:pt>
                <c:pt idx="298">
                  <c:v>-0.702224</c:v>
                </c:pt>
                <c:pt idx="299">
                  <c:v>-0.70011</c:v>
                </c:pt>
                <c:pt idx="300">
                  <c:v>-0.706034</c:v>
                </c:pt>
                <c:pt idx="301">
                  <c:v>-0.697991</c:v>
                </c:pt>
                <c:pt idx="302">
                  <c:v>-0.676083</c:v>
                </c:pt>
                <c:pt idx="303">
                  <c:v>-0.688098</c:v>
                </c:pt>
                <c:pt idx="304">
                  <c:v>-0.682315</c:v>
                </c:pt>
                <c:pt idx="305">
                  <c:v>-0.6784</c:v>
                </c:pt>
                <c:pt idx="306">
                  <c:v>-0.688658</c:v>
                </c:pt>
                <c:pt idx="307">
                  <c:v>-0.696824</c:v>
                </c:pt>
                <c:pt idx="308">
                  <c:v>-0.698929</c:v>
                </c:pt>
                <c:pt idx="309">
                  <c:v>-0.699289</c:v>
                </c:pt>
                <c:pt idx="310">
                  <c:v>-0.709298</c:v>
                </c:pt>
                <c:pt idx="311">
                  <c:v>-0.721429</c:v>
                </c:pt>
                <c:pt idx="312">
                  <c:v>-0.72942</c:v>
                </c:pt>
                <c:pt idx="313">
                  <c:v>-0.719197</c:v>
                </c:pt>
                <c:pt idx="314">
                  <c:v>-0.710955</c:v>
                </c:pt>
                <c:pt idx="315">
                  <c:v>-0.72688</c:v>
                </c:pt>
                <c:pt idx="316">
                  <c:v>-0.736787</c:v>
                </c:pt>
                <c:pt idx="317">
                  <c:v>-0.730445</c:v>
                </c:pt>
                <c:pt idx="318">
                  <c:v>-0.712303</c:v>
                </c:pt>
                <c:pt idx="319">
                  <c:v>-0.696108</c:v>
                </c:pt>
                <c:pt idx="320">
                  <c:v>-0.69403</c:v>
                </c:pt>
                <c:pt idx="321">
                  <c:v>-0.703932</c:v>
                </c:pt>
                <c:pt idx="322">
                  <c:v>-0.699832</c:v>
                </c:pt>
                <c:pt idx="323">
                  <c:v>-0.705777</c:v>
                </c:pt>
                <c:pt idx="324">
                  <c:v>-0.707875</c:v>
                </c:pt>
                <c:pt idx="325">
                  <c:v>-0.705856</c:v>
                </c:pt>
                <c:pt idx="326">
                  <c:v>-0.703831</c:v>
                </c:pt>
                <c:pt idx="327">
                  <c:v>-0.703818</c:v>
                </c:pt>
                <c:pt idx="328">
                  <c:v>-0.697744</c:v>
                </c:pt>
                <c:pt idx="329">
                  <c:v>-0.679605</c:v>
                </c:pt>
                <c:pt idx="330">
                  <c:v>-0.683626</c:v>
                </c:pt>
                <c:pt idx="331">
                  <c:v>-0.681439</c:v>
                </c:pt>
                <c:pt idx="332">
                  <c:v>-0.695342</c:v>
                </c:pt>
                <c:pt idx="333">
                  <c:v>-0.695224</c:v>
                </c:pt>
                <c:pt idx="334">
                  <c:v>-0.697073</c:v>
                </c:pt>
                <c:pt idx="335">
                  <c:v>-0.687052</c:v>
                </c:pt>
                <c:pt idx="336">
                  <c:v>-0.693052</c:v>
                </c:pt>
                <c:pt idx="337">
                  <c:v>-0.691358</c:v>
                </c:pt>
                <c:pt idx="338">
                  <c:v>-0.687614</c:v>
                </c:pt>
                <c:pt idx="339">
                  <c:v>-0.679938</c:v>
                </c:pt>
                <c:pt idx="340">
                  <c:v>-0.676287</c:v>
                </c:pt>
                <c:pt idx="341">
                  <c:v>-0.682412</c:v>
                </c:pt>
                <c:pt idx="342">
                  <c:v>-0.694557</c:v>
                </c:pt>
                <c:pt idx="343">
                  <c:v>-0.68855</c:v>
                </c:pt>
                <c:pt idx="344">
                  <c:v>-0.672754</c:v>
                </c:pt>
                <c:pt idx="345">
                  <c:v>-0.676974</c:v>
                </c:pt>
                <c:pt idx="346">
                  <c:v>-0.682991</c:v>
                </c:pt>
                <c:pt idx="347">
                  <c:v>-0.669096</c:v>
                </c:pt>
                <c:pt idx="348">
                  <c:v>-0.65723</c:v>
                </c:pt>
                <c:pt idx="349">
                  <c:v>-0.653125</c:v>
                </c:pt>
                <c:pt idx="350">
                  <c:v>-0.653078</c:v>
                </c:pt>
                <c:pt idx="351">
                  <c:v>-0.650982</c:v>
                </c:pt>
                <c:pt idx="352">
                  <c:v>-0.675084</c:v>
                </c:pt>
                <c:pt idx="353">
                  <c:v>-0.656972</c:v>
                </c:pt>
                <c:pt idx="354">
                  <c:v>-0.660916</c:v>
                </c:pt>
                <c:pt idx="355">
                  <c:v>-0.662845</c:v>
                </c:pt>
                <c:pt idx="356">
                  <c:v>-0.670805</c:v>
                </c:pt>
              </c:numCache>
            </c:numRef>
          </c:yVal>
          <c:smooth val="0"/>
        </c:ser>
        <c:axId val="30554114"/>
        <c:axId val="28848557"/>
      </c:scatterChart>
      <c:valAx>
        <c:axId val="2078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204"/>
        <c:crossesAt val="0"/>
        <c:crossBetween val="midCat"/>
      </c:valAx>
      <c:valAx>
        <c:axId val="1716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723"/>
        <c:crossesAt val="0"/>
        <c:crossBetween val="midCat"/>
      </c:valAx>
      <c:valAx>
        <c:axId val="30554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557"/>
        <c:crossBetween val="midCat"/>
      </c:valAx>
      <c:valAx>
        <c:axId val="288485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11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3253384</c:v>
                </c:pt>
                <c:pt idx="1">
                  <c:v>253.6875608</c:v>
                </c:pt>
                <c:pt idx="2">
                  <c:v>390.903974</c:v>
                </c:pt>
                <c:pt idx="3">
                  <c:v>419.1395386</c:v>
                </c:pt>
                <c:pt idx="4">
                  <c:v>379.1526626</c:v>
                </c:pt>
                <c:pt idx="5">
                  <c:v>339.5683126</c:v>
                </c:pt>
                <c:pt idx="6">
                  <c:v>349.660118</c:v>
                </c:pt>
                <c:pt idx="7">
                  <c:v>359.856392</c:v>
                </c:pt>
                <c:pt idx="8">
                  <c:v>380.2006168</c:v>
                </c:pt>
                <c:pt idx="9">
                  <c:v>400.5416766</c:v>
                </c:pt>
                <c:pt idx="10">
                  <c:v>422.6866508</c:v>
                </c:pt>
                <c:pt idx="11">
                  <c:v>455.7816208</c:v>
                </c:pt>
                <c:pt idx="12">
                  <c:v>492.2048158</c:v>
                </c:pt>
                <c:pt idx="13">
                  <c:v>587.3387584</c:v>
                </c:pt>
                <c:pt idx="14">
                  <c:v>727.8717414</c:v>
                </c:pt>
                <c:pt idx="15">
                  <c:v>815.4063398</c:v>
                </c:pt>
                <c:pt idx="16">
                  <c:v>869.421366</c:v>
                </c:pt>
                <c:pt idx="17">
                  <c:v>912.0866536</c:v>
                </c:pt>
                <c:pt idx="18">
                  <c:v>958.3855316</c:v>
                </c:pt>
                <c:pt idx="19">
                  <c:v>1029.4104566</c:v>
                </c:pt>
                <c:pt idx="20">
                  <c:v>1122.9113266</c:v>
                </c:pt>
                <c:pt idx="21">
                  <c:v>1229.9542456</c:v>
                </c:pt>
                <c:pt idx="22">
                  <c:v>1320.4894806</c:v>
                </c:pt>
                <c:pt idx="23">
                  <c:v>1397.2013644</c:v>
                </c:pt>
                <c:pt idx="24">
                  <c:v>1468.885276</c:v>
                </c:pt>
                <c:pt idx="25">
                  <c:v>1545.3384278</c:v>
                </c:pt>
                <c:pt idx="26">
                  <c:v>1627.9868178</c:v>
                </c:pt>
                <c:pt idx="27">
                  <c:v>1713.9414094</c:v>
                </c:pt>
                <c:pt idx="28">
                  <c:v>1796.9991562</c:v>
                </c:pt>
                <c:pt idx="29">
                  <c:v>1877.2078588</c:v>
                </c:pt>
                <c:pt idx="30">
                  <c:v>1961.0494402</c:v>
                </c:pt>
                <c:pt idx="31">
                  <c:v>2052.6677448</c:v>
                </c:pt>
                <c:pt idx="32">
                  <c:v>2149.1994236</c:v>
                </c:pt>
                <c:pt idx="33">
                  <c:v>2246.1336162</c:v>
                </c:pt>
                <c:pt idx="34">
                  <c:v>2337.3916802</c:v>
                </c:pt>
                <c:pt idx="35">
                  <c:v>2422.5717924</c:v>
                </c:pt>
                <c:pt idx="36">
                  <c:v>2500.5350926</c:v>
                </c:pt>
                <c:pt idx="37">
                  <c:v>2570.0757728</c:v>
                </c:pt>
                <c:pt idx="38">
                  <c:v>2630.0121744</c:v>
                </c:pt>
                <c:pt idx="39">
                  <c:v>2684.2701482</c:v>
                </c:pt>
                <c:pt idx="40">
                  <c:v>2729.0642156</c:v>
                </c:pt>
                <c:pt idx="41">
                  <c:v>2760.404539</c:v>
                </c:pt>
                <c:pt idx="42">
                  <c:v>2773.9719082</c:v>
                </c:pt>
                <c:pt idx="43">
                  <c:v>2771.6361176</c:v>
                </c:pt>
                <c:pt idx="44">
                  <c:v>2758.125198</c:v>
                </c:pt>
                <c:pt idx="45">
                  <c:v>2738.8349346</c:v>
                </c:pt>
                <c:pt idx="46">
                  <c:v>2711.4754546</c:v>
                </c:pt>
                <c:pt idx="47">
                  <c:v>2678.9182398</c:v>
                </c:pt>
                <c:pt idx="48">
                  <c:v>2637.8418632</c:v>
                </c:pt>
                <c:pt idx="49">
                  <c:v>2592.4092472</c:v>
                </c:pt>
                <c:pt idx="50">
                  <c:v>2547.4023918</c:v>
                </c:pt>
                <c:pt idx="51">
                  <c:v>2507.1977098</c:v>
                </c:pt>
                <c:pt idx="52">
                  <c:v>2474.9768036</c:v>
                </c:pt>
                <c:pt idx="53">
                  <c:v>2448.466837</c:v>
                </c:pt>
                <c:pt idx="54">
                  <c:v>2427.03087</c:v>
                </c:pt>
                <c:pt idx="55">
                  <c:v>2409.732762</c:v>
                </c:pt>
                <c:pt idx="56">
                  <c:v>2402.8343332</c:v>
                </c:pt>
                <c:pt idx="57">
                  <c:v>2412.616999</c:v>
                </c:pt>
                <c:pt idx="58">
                  <c:v>2440.3658114</c:v>
                </c:pt>
                <c:pt idx="59">
                  <c:v>2484.9797328</c:v>
                </c:pt>
                <c:pt idx="60">
                  <c:v>2541.010967</c:v>
                </c:pt>
                <c:pt idx="61">
                  <c:v>2603.6256112</c:v>
                </c:pt>
                <c:pt idx="62">
                  <c:v>2669.1442894</c:v>
                </c:pt>
                <c:pt idx="63">
                  <c:v>2733.393652</c:v>
                </c:pt>
                <c:pt idx="64">
                  <c:v>2794.1007974</c:v>
                </c:pt>
                <c:pt idx="65">
                  <c:v>2850.0643816</c:v>
                </c:pt>
                <c:pt idx="66">
                  <c:v>2900.0419412</c:v>
                </c:pt>
                <c:pt idx="67">
                  <c:v>2945.2695616</c:v>
                </c:pt>
                <c:pt idx="68">
                  <c:v>2986.0033372</c:v>
                </c:pt>
                <c:pt idx="69">
                  <c:v>3023.990695</c:v>
                </c:pt>
                <c:pt idx="70">
                  <c:v>3056.0085648</c:v>
                </c:pt>
                <c:pt idx="71">
                  <c:v>3083.2951542</c:v>
                </c:pt>
                <c:pt idx="72">
                  <c:v>3104.6308882</c:v>
                </c:pt>
                <c:pt idx="73">
                  <c:v>3121.5771694</c:v>
                </c:pt>
                <c:pt idx="74">
                  <c:v>3133.3190362</c:v>
                </c:pt>
                <c:pt idx="75">
                  <c:v>3139.7077358</c:v>
                </c:pt>
                <c:pt idx="76">
                  <c:v>3142.8279826</c:v>
                </c:pt>
                <c:pt idx="77">
                  <c:v>3144.4990218</c:v>
                </c:pt>
                <c:pt idx="78">
                  <c:v>3143.9646318</c:v>
                </c:pt>
                <c:pt idx="79">
                  <c:v>3140.320576</c:v>
                </c:pt>
                <c:pt idx="80">
                  <c:v>3135.9433118</c:v>
                </c:pt>
                <c:pt idx="81">
                  <c:v>3134.18322</c:v>
                </c:pt>
                <c:pt idx="82">
                  <c:v>3134.6986032</c:v>
                </c:pt>
                <c:pt idx="83">
                  <c:v>3137.2115492</c:v>
                </c:pt>
                <c:pt idx="84">
                  <c:v>3142.6054948</c:v>
                </c:pt>
                <c:pt idx="85">
                  <c:v>3149.6337498</c:v>
                </c:pt>
                <c:pt idx="86">
                  <c:v>3160.6350194</c:v>
                </c:pt>
                <c:pt idx="87">
                  <c:v>3175.524137</c:v>
                </c:pt>
                <c:pt idx="88">
                  <c:v>3191.1626632</c:v>
                </c:pt>
                <c:pt idx="89">
                  <c:v>3203.7509526</c:v>
                </c:pt>
                <c:pt idx="90">
                  <c:v>3210.4177502</c:v>
                </c:pt>
                <c:pt idx="91">
                  <c:v>3211.4787774</c:v>
                </c:pt>
                <c:pt idx="92">
                  <c:v>3206.4901998</c:v>
                </c:pt>
                <c:pt idx="93">
                  <c:v>3198.0868802</c:v>
                </c:pt>
                <c:pt idx="94">
                  <c:v>3186.9714462</c:v>
                </c:pt>
                <c:pt idx="95">
                  <c:v>3173.0552526</c:v>
                </c:pt>
                <c:pt idx="96">
                  <c:v>3155.0474758</c:v>
                </c:pt>
                <c:pt idx="97">
                  <c:v>3133.112163</c:v>
                </c:pt>
                <c:pt idx="98">
                  <c:v>3110.5211312</c:v>
                </c:pt>
                <c:pt idx="99">
                  <c:v>3086.6596068</c:v>
                </c:pt>
                <c:pt idx="100">
                  <c:v>3062.8935774</c:v>
                </c:pt>
                <c:pt idx="101">
                  <c:v>3038.2818118</c:v>
                </c:pt>
                <c:pt idx="102">
                  <c:v>3012.8602928</c:v>
                </c:pt>
                <c:pt idx="103">
                  <c:v>2986.4025162</c:v>
                </c:pt>
                <c:pt idx="104">
                  <c:v>2961.1095324</c:v>
                </c:pt>
                <c:pt idx="105">
                  <c:v>2936.398536</c:v>
                </c:pt>
                <c:pt idx="106">
                  <c:v>2913.293519</c:v>
                </c:pt>
                <c:pt idx="107">
                  <c:v>2889.716692</c:v>
                </c:pt>
                <c:pt idx="108">
                  <c:v>2869.535965</c:v>
                </c:pt>
                <c:pt idx="109">
                  <c:v>2851.2268228</c:v>
                </c:pt>
                <c:pt idx="110">
                  <c:v>2835.3640712</c:v>
                </c:pt>
                <c:pt idx="111">
                  <c:v>2822.1414918</c:v>
                </c:pt>
                <c:pt idx="112">
                  <c:v>2811.939167</c:v>
                </c:pt>
                <c:pt idx="113">
                  <c:v>2804.2148942</c:v>
                </c:pt>
                <c:pt idx="114">
                  <c:v>2800.0622014</c:v>
                </c:pt>
                <c:pt idx="115">
                  <c:v>2796.683848</c:v>
                </c:pt>
                <c:pt idx="116">
                  <c:v>2791.7185702</c:v>
                </c:pt>
                <c:pt idx="117">
                  <c:v>2783.0723504</c:v>
                </c:pt>
                <c:pt idx="118">
                  <c:v>2770.6435758</c:v>
                </c:pt>
                <c:pt idx="119">
                  <c:v>2754.9291716</c:v>
                </c:pt>
                <c:pt idx="120">
                  <c:v>2735.2583842</c:v>
                </c:pt>
                <c:pt idx="121">
                  <c:v>2715.4378658</c:v>
                </c:pt>
                <c:pt idx="122">
                  <c:v>2693.5344956</c:v>
                </c:pt>
                <c:pt idx="123">
                  <c:v>2669.3959978</c:v>
                </c:pt>
                <c:pt idx="124">
                  <c:v>2643.9148506</c:v>
                </c:pt>
                <c:pt idx="125">
                  <c:v>2618.065036</c:v>
                </c:pt>
                <c:pt idx="126">
                  <c:v>2591.180639</c:v>
                </c:pt>
                <c:pt idx="127">
                  <c:v>2561.3003904</c:v>
                </c:pt>
                <c:pt idx="128">
                  <c:v>2529.2635116</c:v>
                </c:pt>
                <c:pt idx="129">
                  <c:v>2496.7452996</c:v>
                </c:pt>
                <c:pt idx="130">
                  <c:v>2463.507316</c:v>
                </c:pt>
                <c:pt idx="131">
                  <c:v>2430.8115052</c:v>
                </c:pt>
                <c:pt idx="132">
                  <c:v>2398.8841198</c:v>
                </c:pt>
                <c:pt idx="133">
                  <c:v>2366.7416146</c:v>
                </c:pt>
                <c:pt idx="134">
                  <c:v>2334.3295624</c:v>
                </c:pt>
                <c:pt idx="135">
                  <c:v>2301.2435882</c:v>
                </c:pt>
                <c:pt idx="136">
                  <c:v>2271.3782602</c:v>
                </c:pt>
                <c:pt idx="137">
                  <c:v>2244.7965974</c:v>
                </c:pt>
                <c:pt idx="138">
                  <c:v>2220.499562</c:v>
                </c:pt>
                <c:pt idx="139">
                  <c:v>2196.0509076</c:v>
                </c:pt>
                <c:pt idx="140">
                  <c:v>2170.8621352</c:v>
                </c:pt>
                <c:pt idx="141">
                  <c:v>2146.4568088</c:v>
                </c:pt>
                <c:pt idx="142">
                  <c:v>2122.7226004</c:v>
                </c:pt>
                <c:pt idx="143">
                  <c:v>2099.0254862</c:v>
                </c:pt>
                <c:pt idx="144">
                  <c:v>2073.0370386</c:v>
                </c:pt>
                <c:pt idx="145">
                  <c:v>2044.1991524</c:v>
                </c:pt>
                <c:pt idx="146">
                  <c:v>2012.195039</c:v>
                </c:pt>
                <c:pt idx="147">
                  <c:v>1979.144454</c:v>
                </c:pt>
                <c:pt idx="148">
                  <c:v>1945.9606308</c:v>
                </c:pt>
                <c:pt idx="149">
                  <c:v>1913.6880748</c:v>
                </c:pt>
                <c:pt idx="150">
                  <c:v>1882.8586858</c:v>
                </c:pt>
                <c:pt idx="151">
                  <c:v>1852.0659568</c:v>
                </c:pt>
                <c:pt idx="152">
                  <c:v>1821.0152578</c:v>
                </c:pt>
                <c:pt idx="153">
                  <c:v>1787.8698858</c:v>
                </c:pt>
                <c:pt idx="154">
                  <c:v>1751.4750786</c:v>
                </c:pt>
                <c:pt idx="155">
                  <c:v>1712.5179234</c:v>
                </c:pt>
                <c:pt idx="156">
                  <c:v>1672.366391</c:v>
                </c:pt>
                <c:pt idx="157">
                  <c:v>1632.123652</c:v>
                </c:pt>
                <c:pt idx="158">
                  <c:v>1593.1773486</c:v>
                </c:pt>
                <c:pt idx="159">
                  <c:v>1556.0549924</c:v>
                </c:pt>
                <c:pt idx="160">
                  <c:v>1520.6881184</c:v>
                </c:pt>
                <c:pt idx="161">
                  <c:v>1485.905491</c:v>
                </c:pt>
                <c:pt idx="162">
                  <c:v>1450.2084034</c:v>
                </c:pt>
                <c:pt idx="163">
                  <c:v>1413.4042734</c:v>
                </c:pt>
                <c:pt idx="164">
                  <c:v>1375.6153126</c:v>
                </c:pt>
                <c:pt idx="165">
                  <c:v>1337.5523832</c:v>
                </c:pt>
                <c:pt idx="166">
                  <c:v>1300.7257216</c:v>
                </c:pt>
                <c:pt idx="167">
                  <c:v>1264.5184172</c:v>
                </c:pt>
                <c:pt idx="168">
                  <c:v>1225.7432402</c:v>
                </c:pt>
                <c:pt idx="169">
                  <c:v>1188.486841</c:v>
                </c:pt>
                <c:pt idx="170">
                  <c:v>1149.2187548</c:v>
                </c:pt>
                <c:pt idx="171">
                  <c:v>1108.5516648</c:v>
                </c:pt>
                <c:pt idx="172">
                  <c:v>1067.9158124</c:v>
                </c:pt>
                <c:pt idx="173">
                  <c:v>1026.9037668</c:v>
                </c:pt>
                <c:pt idx="174">
                  <c:v>987.197215</c:v>
                </c:pt>
                <c:pt idx="175">
                  <c:v>942.6293894</c:v>
                </c:pt>
                <c:pt idx="176">
                  <c:v>896.8791888</c:v>
                </c:pt>
                <c:pt idx="177">
                  <c:v>853.2532762</c:v>
                </c:pt>
                <c:pt idx="178">
                  <c:v>810.7811544</c:v>
                </c:pt>
                <c:pt idx="179">
                  <c:v>770.067728</c:v>
                </c:pt>
                <c:pt idx="180">
                  <c:v>730.4116176</c:v>
                </c:pt>
                <c:pt idx="181">
                  <c:v>693.0113562</c:v>
                </c:pt>
                <c:pt idx="182">
                  <c:v>655.8243292</c:v>
                </c:pt>
                <c:pt idx="183">
                  <c:v>621.295218</c:v>
                </c:pt>
                <c:pt idx="184">
                  <c:v>588.1659192</c:v>
                </c:pt>
                <c:pt idx="185">
                  <c:v>556.2659276</c:v>
                </c:pt>
                <c:pt idx="186">
                  <c:v>525.2448902</c:v>
                </c:pt>
                <c:pt idx="187">
                  <c:v>496.8301854</c:v>
                </c:pt>
                <c:pt idx="188">
                  <c:v>467.9557774</c:v>
                </c:pt>
                <c:pt idx="189">
                  <c:v>441.7490914</c:v>
                </c:pt>
                <c:pt idx="190">
                  <c:v>415.55591</c:v>
                </c:pt>
                <c:pt idx="191">
                  <c:v>391.1772334</c:v>
                </c:pt>
                <c:pt idx="192">
                  <c:v>367.1395176</c:v>
                </c:pt>
                <c:pt idx="193">
                  <c:v>344.5052794</c:v>
                </c:pt>
                <c:pt idx="194">
                  <c:v>323.8899782</c:v>
                </c:pt>
                <c:pt idx="195">
                  <c:v>302.0901598</c:v>
                </c:pt>
                <c:pt idx="196">
                  <c:v>282.6211426</c:v>
                </c:pt>
                <c:pt idx="197">
                  <c:v>263.4741604</c:v>
                </c:pt>
                <c:pt idx="198">
                  <c:v>245.9597582</c:v>
                </c:pt>
                <c:pt idx="199">
                  <c:v>229.0508066</c:v>
                </c:pt>
                <c:pt idx="200">
                  <c:v>213.173146</c:v>
                </c:pt>
                <c:pt idx="201">
                  <c:v>198.0671636</c:v>
                </c:pt>
                <c:pt idx="202">
                  <c:v>184.309784</c:v>
                </c:pt>
                <c:pt idx="203">
                  <c:v>170.7937786</c:v>
                </c:pt>
                <c:pt idx="204">
                  <c:v>158.5900498</c:v>
                </c:pt>
                <c:pt idx="205">
                  <c:v>146.9332438</c:v>
                </c:pt>
                <c:pt idx="206">
                  <c:v>136.047598</c:v>
                </c:pt>
                <c:pt idx="207">
                  <c:v>125.921871</c:v>
                </c:pt>
                <c:pt idx="208">
                  <c:v>116.9130934</c:v>
                </c:pt>
                <c:pt idx="209">
                  <c:v>108.2803456</c:v>
                </c:pt>
                <c:pt idx="210">
                  <c:v>100.3297122</c:v>
                </c:pt>
                <c:pt idx="211">
                  <c:v>93.43517</c:v>
                </c:pt>
                <c:pt idx="212">
                  <c:v>86.4882802</c:v>
                </c:pt>
                <c:pt idx="213">
                  <c:v>80.1422398</c:v>
                </c:pt>
                <c:pt idx="214">
                  <c:v>74.7398772</c:v>
                </c:pt>
                <c:pt idx="215">
                  <c:v>69.354425</c:v>
                </c:pt>
                <c:pt idx="216">
                  <c:v>65.1120268</c:v>
                </c:pt>
                <c:pt idx="217">
                  <c:v>60.7605086</c:v>
                </c:pt>
                <c:pt idx="218">
                  <c:v>56.2212478</c:v>
                </c:pt>
                <c:pt idx="219">
                  <c:v>52.1970066</c:v>
                </c:pt>
                <c:pt idx="220">
                  <c:v>48.150847</c:v>
                </c:pt>
                <c:pt idx="221">
                  <c:v>44.2573324</c:v>
                </c:pt>
                <c:pt idx="222">
                  <c:v>41.4459024</c:v>
                </c:pt>
                <c:pt idx="223">
                  <c:v>38.010461</c:v>
                </c:pt>
                <c:pt idx="224">
                  <c:v>34.5933072</c:v>
                </c:pt>
                <c:pt idx="225">
                  <c:v>31.8844472</c:v>
                </c:pt>
                <c:pt idx="226">
                  <c:v>28.9741622</c:v>
                </c:pt>
                <c:pt idx="227">
                  <c:v>26.3638704</c:v>
                </c:pt>
                <c:pt idx="228">
                  <c:v>23.9975574</c:v>
                </c:pt>
                <c:pt idx="229">
                  <c:v>21.5969538</c:v>
                </c:pt>
                <c:pt idx="230">
                  <c:v>19.235707</c:v>
                </c:pt>
                <c:pt idx="231">
                  <c:v>16.877853</c:v>
                </c:pt>
                <c:pt idx="232">
                  <c:v>14.8811408</c:v>
                </c:pt>
                <c:pt idx="233">
                  <c:v>13.1531014</c:v>
                </c:pt>
                <c:pt idx="234">
                  <c:v>11.2611918</c:v>
                </c:pt>
                <c:pt idx="235">
                  <c:v>9.5611084</c:v>
                </c:pt>
                <c:pt idx="236">
                  <c:v>8.1568772</c:v>
                </c:pt>
                <c:pt idx="237">
                  <c:v>6.8658656</c:v>
                </c:pt>
                <c:pt idx="238">
                  <c:v>5.6342074</c:v>
                </c:pt>
                <c:pt idx="239">
                  <c:v>4.555572</c:v>
                </c:pt>
                <c:pt idx="240">
                  <c:v>3.0214658</c:v>
                </c:pt>
                <c:pt idx="241">
                  <c:v>2.204531</c:v>
                </c:pt>
                <c:pt idx="242">
                  <c:v>1.3327906</c:v>
                </c:pt>
                <c:pt idx="243">
                  <c:v>0.6973122</c:v>
                </c:pt>
                <c:pt idx="244">
                  <c:v>-0.234084</c:v>
                </c:pt>
                <c:pt idx="245">
                  <c:v>-1.0468464</c:v>
                </c:pt>
                <c:pt idx="246">
                  <c:v>-1.3560412</c:v>
                </c:pt>
                <c:pt idx="247">
                  <c:v>-1.7554272</c:v>
                </c:pt>
                <c:pt idx="248">
                  <c:v>-2.2576136</c:v>
                </c:pt>
                <c:pt idx="249">
                  <c:v>-2.6835314</c:v>
                </c:pt>
                <c:pt idx="250">
                  <c:v>-3.1076344</c:v>
                </c:pt>
                <c:pt idx="251">
                  <c:v>-3.704326</c:v>
                </c:pt>
                <c:pt idx="252">
                  <c:v>-3.8543452</c:v>
                </c:pt>
                <c:pt idx="253">
                  <c:v>-4.1368412</c:v>
                </c:pt>
                <c:pt idx="254">
                  <c:v>-4.6815058</c:v>
                </c:pt>
                <c:pt idx="255">
                  <c:v>-5.0602294</c:v>
                </c:pt>
                <c:pt idx="256">
                  <c:v>-5.7370082</c:v>
                </c:pt>
                <c:pt idx="257">
                  <c:v>-6.1536734</c:v>
                </c:pt>
                <c:pt idx="258">
                  <c:v>-6.819205</c:v>
                </c:pt>
                <c:pt idx="259">
                  <c:v>-7.62823</c:v>
                </c:pt>
                <c:pt idx="260">
                  <c:v>-7.8979218</c:v>
                </c:pt>
                <c:pt idx="261">
                  <c:v>-8.627716</c:v>
                </c:pt>
                <c:pt idx="262">
                  <c:v>-9.1582996</c:v>
                </c:pt>
                <c:pt idx="263">
                  <c:v>-9.9436298</c:v>
                </c:pt>
                <c:pt idx="264">
                  <c:v>-10.442266</c:v>
                </c:pt>
                <c:pt idx="265">
                  <c:v>-10.8561554</c:v>
                </c:pt>
                <c:pt idx="266">
                  <c:v>-11.4568064</c:v>
                </c:pt>
                <c:pt idx="267">
                  <c:v>-12.0434764</c:v>
                </c:pt>
                <c:pt idx="268">
                  <c:v>-12.4999428</c:v>
                </c:pt>
                <c:pt idx="269">
                  <c:v>-13.214806</c:v>
                </c:pt>
                <c:pt idx="270">
                  <c:v>-13.7261236</c:v>
                </c:pt>
                <c:pt idx="271">
                  <c:v>-14.260565</c:v>
                </c:pt>
                <c:pt idx="272">
                  <c:v>-14.2440338</c:v>
                </c:pt>
                <c:pt idx="273">
                  <c:v>-14.932086</c:v>
                </c:pt>
                <c:pt idx="274">
                  <c:v>-15.1178426</c:v>
                </c:pt>
                <c:pt idx="275">
                  <c:v>-15.1613768</c:v>
                </c:pt>
                <c:pt idx="276">
                  <c:v>-15.4282022</c:v>
                </c:pt>
                <c:pt idx="277">
                  <c:v>-15.62722</c:v>
                </c:pt>
                <c:pt idx="278">
                  <c:v>-15.453407</c:v>
                </c:pt>
                <c:pt idx="279">
                  <c:v>-15.7372516</c:v>
                </c:pt>
                <c:pt idx="280">
                  <c:v>-15.6878066</c:v>
                </c:pt>
                <c:pt idx="281">
                  <c:v>-15.5812474</c:v>
                </c:pt>
                <c:pt idx="282">
                  <c:v>-15.7908602</c:v>
                </c:pt>
                <c:pt idx="283">
                  <c:v>-16.1151484</c:v>
                </c:pt>
                <c:pt idx="284">
                  <c:v>-16.3149498</c:v>
                </c:pt>
                <c:pt idx="285">
                  <c:v>-16.6622188</c:v>
                </c:pt>
                <c:pt idx="286">
                  <c:v>-16.9638426</c:v>
                </c:pt>
                <c:pt idx="287">
                  <c:v>-17.1646018</c:v>
                </c:pt>
                <c:pt idx="288">
                  <c:v>-17.392335</c:v>
                </c:pt>
                <c:pt idx="289">
                  <c:v>-17.371543</c:v>
                </c:pt>
                <c:pt idx="290">
                  <c:v>-17.7093634</c:v>
                </c:pt>
                <c:pt idx="291">
                  <c:v>-18.2155694</c:v>
                </c:pt>
                <c:pt idx="292">
                  <c:v>-18.386083</c:v>
                </c:pt>
                <c:pt idx="293">
                  <c:v>-18.5838514</c:v>
                </c:pt>
                <c:pt idx="294">
                  <c:v>-18.9030228</c:v>
                </c:pt>
                <c:pt idx="295">
                  <c:v>-19.0741208</c:v>
                </c:pt>
                <c:pt idx="296">
                  <c:v>-19.3577058</c:v>
                </c:pt>
                <c:pt idx="297">
                  <c:v>-19.8763894</c:v>
                </c:pt>
                <c:pt idx="298">
                  <c:v>-20.1084648</c:v>
                </c:pt>
                <c:pt idx="299">
                  <c:v>-20.3900706</c:v>
                </c:pt>
                <c:pt idx="300">
                  <c:v>-20.4220092</c:v>
                </c:pt>
                <c:pt idx="301">
                  <c:v>-20.854692</c:v>
                </c:pt>
                <c:pt idx="302">
                  <c:v>-21.0180422</c:v>
                </c:pt>
                <c:pt idx="303">
                  <c:v>-20.8687556</c:v>
                </c:pt>
                <c:pt idx="304">
                  <c:v>-20.8866602</c:v>
                </c:pt>
                <c:pt idx="305">
                  <c:v>-20.971001</c:v>
                </c:pt>
                <c:pt idx="306">
                  <c:v>-20.9094612</c:v>
                </c:pt>
                <c:pt idx="307">
                  <c:v>-20.7377258</c:v>
                </c:pt>
                <c:pt idx="308">
                  <c:v>-20.539436</c:v>
                </c:pt>
                <c:pt idx="309">
                  <c:v>-20.4288276</c:v>
                </c:pt>
                <c:pt idx="310">
                  <c:v>-20.363916</c:v>
                </c:pt>
                <c:pt idx="311">
                  <c:v>-20.5332348</c:v>
                </c:pt>
                <c:pt idx="312">
                  <c:v>-20.2416088</c:v>
                </c:pt>
                <c:pt idx="313">
                  <c:v>-20.323172</c:v>
                </c:pt>
                <c:pt idx="314">
                  <c:v>-20.2174144</c:v>
                </c:pt>
                <c:pt idx="315">
                  <c:v>-20.0396462</c:v>
                </c:pt>
                <c:pt idx="316">
                  <c:v>-20.5025408</c:v>
                </c:pt>
                <c:pt idx="317">
                  <c:v>-20.2768594</c:v>
                </c:pt>
                <c:pt idx="318">
                  <c:v>-20.5353294</c:v>
                </c:pt>
                <c:pt idx="319">
                  <c:v>-20.6266838</c:v>
                </c:pt>
                <c:pt idx="320">
                  <c:v>-20.5419124</c:v>
                </c:pt>
                <c:pt idx="321">
                  <c:v>-21.042618</c:v>
                </c:pt>
                <c:pt idx="322">
                  <c:v>-21.1814652</c:v>
                </c:pt>
                <c:pt idx="323">
                  <c:v>-21.492573</c:v>
                </c:pt>
                <c:pt idx="324">
                  <c:v>-21.3133566</c:v>
                </c:pt>
                <c:pt idx="325">
                  <c:v>-21.4235814</c:v>
                </c:pt>
                <c:pt idx="326">
                  <c:v>-21.3252086</c:v>
                </c:pt>
                <c:pt idx="327">
                  <c:v>-21.3211036</c:v>
                </c:pt>
                <c:pt idx="328">
                  <c:v>-21.5142048</c:v>
                </c:pt>
                <c:pt idx="329">
                  <c:v>-21.7518636</c:v>
                </c:pt>
                <c:pt idx="330">
                  <c:v>-21.8091262</c:v>
                </c:pt>
                <c:pt idx="331">
                  <c:v>-21.8405726</c:v>
                </c:pt>
                <c:pt idx="332">
                  <c:v>-21.5341922</c:v>
                </c:pt>
                <c:pt idx="333">
                  <c:v>-21.5943152</c:v>
                </c:pt>
                <c:pt idx="334">
                  <c:v>-21.4931696</c:v>
                </c:pt>
                <c:pt idx="335">
                  <c:v>-21.19862</c:v>
                </c:pt>
                <c:pt idx="336">
                  <c:v>-21.1522854</c:v>
                </c:pt>
                <c:pt idx="337">
                  <c:v>-20.8934624</c:v>
                </c:pt>
                <c:pt idx="338">
                  <c:v>-20.8435154</c:v>
                </c:pt>
                <c:pt idx="339">
                  <c:v>-20.410123</c:v>
                </c:pt>
                <c:pt idx="340">
                  <c:v>-20.1788752</c:v>
                </c:pt>
                <c:pt idx="341">
                  <c:v>-19.9511824</c:v>
                </c:pt>
                <c:pt idx="342">
                  <c:v>-19.5928838</c:v>
                </c:pt>
                <c:pt idx="343">
                  <c:v>-19.3798604</c:v>
                </c:pt>
                <c:pt idx="344">
                  <c:v>-19.0935198</c:v>
                </c:pt>
                <c:pt idx="345">
                  <c:v>-18.7141874</c:v>
                </c:pt>
                <c:pt idx="346">
                  <c:v>-18.5960494</c:v>
                </c:pt>
                <c:pt idx="347">
                  <c:v>-18.641598</c:v>
                </c:pt>
                <c:pt idx="348">
                  <c:v>-18.4630432</c:v>
                </c:pt>
                <c:pt idx="349">
                  <c:v>-18.2349036</c:v>
                </c:pt>
                <c:pt idx="350">
                  <c:v>-18.3683444</c:v>
                </c:pt>
                <c:pt idx="351">
                  <c:v>-18.220107</c:v>
                </c:pt>
                <c:pt idx="352">
                  <c:v>-18.2432344</c:v>
                </c:pt>
                <c:pt idx="353">
                  <c:v>-18.2012004</c:v>
                </c:pt>
                <c:pt idx="354">
                  <c:v>-17.5148656</c:v>
                </c:pt>
                <c:pt idx="355">
                  <c:v>-17.815735</c:v>
                </c:pt>
                <c:pt idx="356">
                  <c:v>-17.599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5092458</c:v>
                </c:pt>
                <c:pt idx="1">
                  <c:v>15.0946734</c:v>
                </c:pt>
                <c:pt idx="2">
                  <c:v>26.0597198</c:v>
                </c:pt>
                <c:pt idx="3">
                  <c:v>24.2936712</c:v>
                </c:pt>
                <c:pt idx="4">
                  <c:v>20.6101722</c:v>
                </c:pt>
                <c:pt idx="5">
                  <c:v>16.6332798</c:v>
                </c:pt>
                <c:pt idx="6">
                  <c:v>16.157231</c:v>
                </c:pt>
                <c:pt idx="7">
                  <c:v>14.5865674</c:v>
                </c:pt>
                <c:pt idx="8">
                  <c:v>11.646117</c:v>
                </c:pt>
                <c:pt idx="9">
                  <c:v>13.3854068</c:v>
                </c:pt>
                <c:pt idx="10">
                  <c:v>17.1940592</c:v>
                </c:pt>
                <c:pt idx="11">
                  <c:v>15.1109196</c:v>
                </c:pt>
                <c:pt idx="12">
                  <c:v>14.5254326</c:v>
                </c:pt>
                <c:pt idx="13">
                  <c:v>16.0604104</c:v>
                </c:pt>
                <c:pt idx="14">
                  <c:v>17.6643608</c:v>
                </c:pt>
                <c:pt idx="15">
                  <c:v>20.1802734</c:v>
                </c:pt>
                <c:pt idx="16">
                  <c:v>21.8126158</c:v>
                </c:pt>
                <c:pt idx="17">
                  <c:v>20.7361544</c:v>
                </c:pt>
                <c:pt idx="18">
                  <c:v>18.6337712</c:v>
                </c:pt>
                <c:pt idx="19">
                  <c:v>18.059077</c:v>
                </c:pt>
                <c:pt idx="20">
                  <c:v>21.4647236</c:v>
                </c:pt>
                <c:pt idx="21">
                  <c:v>25.4518182</c:v>
                </c:pt>
                <c:pt idx="22">
                  <c:v>29.106041</c:v>
                </c:pt>
                <c:pt idx="23">
                  <c:v>31.1320656</c:v>
                </c:pt>
                <c:pt idx="24">
                  <c:v>32.4947368</c:v>
                </c:pt>
                <c:pt idx="25">
                  <c:v>34.2265458</c:v>
                </c:pt>
                <c:pt idx="26">
                  <c:v>35.9591294</c:v>
                </c:pt>
                <c:pt idx="27">
                  <c:v>36.8424854</c:v>
                </c:pt>
                <c:pt idx="28">
                  <c:v>38.2564616</c:v>
                </c:pt>
                <c:pt idx="29">
                  <c:v>40.0813562</c:v>
                </c:pt>
                <c:pt idx="30">
                  <c:v>42.1386462</c:v>
                </c:pt>
                <c:pt idx="31">
                  <c:v>43.5213386</c:v>
                </c:pt>
                <c:pt idx="32">
                  <c:v>45.1165106</c:v>
                </c:pt>
                <c:pt idx="33">
                  <c:v>45.9687244</c:v>
                </c:pt>
                <c:pt idx="34">
                  <c:v>46.872337</c:v>
                </c:pt>
                <c:pt idx="35">
                  <c:v>46.9983554</c:v>
                </c:pt>
                <c:pt idx="36">
                  <c:v>46.636701</c:v>
                </c:pt>
                <c:pt idx="37">
                  <c:v>46.5324314</c:v>
                </c:pt>
                <c:pt idx="38">
                  <c:v>46.7626138</c:v>
                </c:pt>
                <c:pt idx="39">
                  <c:v>46.9714082</c:v>
                </c:pt>
                <c:pt idx="40">
                  <c:v>47.2494368</c:v>
                </c:pt>
                <c:pt idx="41">
                  <c:v>47.8539066</c:v>
                </c:pt>
                <c:pt idx="42">
                  <c:v>48.5990418</c:v>
                </c:pt>
                <c:pt idx="43">
                  <c:v>49.0869542</c:v>
                </c:pt>
                <c:pt idx="44">
                  <c:v>49.563799</c:v>
                </c:pt>
                <c:pt idx="45">
                  <c:v>50.1631392</c:v>
                </c:pt>
                <c:pt idx="46">
                  <c:v>50.2434724</c:v>
                </c:pt>
                <c:pt idx="47">
                  <c:v>50.5988456</c:v>
                </c:pt>
                <c:pt idx="48">
                  <c:v>50.7718474</c:v>
                </c:pt>
                <c:pt idx="49">
                  <c:v>51.2071466</c:v>
                </c:pt>
                <c:pt idx="50">
                  <c:v>52.1076184</c:v>
                </c:pt>
                <c:pt idx="51">
                  <c:v>54.0306154</c:v>
                </c:pt>
                <c:pt idx="52">
                  <c:v>55.9523662</c:v>
                </c:pt>
                <c:pt idx="53">
                  <c:v>57.1093758</c:v>
                </c:pt>
                <c:pt idx="54">
                  <c:v>57.6828134</c:v>
                </c:pt>
                <c:pt idx="55">
                  <c:v>58.4432202</c:v>
                </c:pt>
                <c:pt idx="56">
                  <c:v>59.9675524</c:v>
                </c:pt>
                <c:pt idx="57">
                  <c:v>60.981994</c:v>
                </c:pt>
                <c:pt idx="58">
                  <c:v>60.7054354</c:v>
                </c:pt>
                <c:pt idx="59">
                  <c:v>59.7706516</c:v>
                </c:pt>
                <c:pt idx="60">
                  <c:v>60.5962236</c:v>
                </c:pt>
                <c:pt idx="61">
                  <c:v>62.918899</c:v>
                </c:pt>
                <c:pt idx="62">
                  <c:v>64.737179</c:v>
                </c:pt>
                <c:pt idx="63">
                  <c:v>65.4956008</c:v>
                </c:pt>
                <c:pt idx="64">
                  <c:v>66.7277324</c:v>
                </c:pt>
                <c:pt idx="65">
                  <c:v>68.9417176</c:v>
                </c:pt>
                <c:pt idx="66">
                  <c:v>70.8260016</c:v>
                </c:pt>
                <c:pt idx="67">
                  <c:v>72.415326</c:v>
                </c:pt>
                <c:pt idx="68">
                  <c:v>75.3677358</c:v>
                </c:pt>
                <c:pt idx="69">
                  <c:v>79.2339302</c:v>
                </c:pt>
                <c:pt idx="70">
                  <c:v>82.3887836</c:v>
                </c:pt>
                <c:pt idx="71">
                  <c:v>84.9907786</c:v>
                </c:pt>
                <c:pt idx="72">
                  <c:v>88.016757</c:v>
                </c:pt>
                <c:pt idx="73">
                  <c:v>90.6624684</c:v>
                </c:pt>
                <c:pt idx="74">
                  <c:v>92.1057708</c:v>
                </c:pt>
                <c:pt idx="75">
                  <c:v>94.0294006</c:v>
                </c:pt>
                <c:pt idx="76">
                  <c:v>96.632616</c:v>
                </c:pt>
                <c:pt idx="77">
                  <c:v>99.9027194</c:v>
                </c:pt>
                <c:pt idx="78">
                  <c:v>103.9062578</c:v>
                </c:pt>
                <c:pt idx="79">
                  <c:v>108.3208726</c:v>
                </c:pt>
                <c:pt idx="80">
                  <c:v>112.1471276</c:v>
                </c:pt>
                <c:pt idx="81">
                  <c:v>115.6194436</c:v>
                </c:pt>
                <c:pt idx="82">
                  <c:v>119.372719</c:v>
                </c:pt>
                <c:pt idx="83">
                  <c:v>123.9602204</c:v>
                </c:pt>
                <c:pt idx="84">
                  <c:v>129.1105642</c:v>
                </c:pt>
                <c:pt idx="85">
                  <c:v>133.6950696</c:v>
                </c:pt>
                <c:pt idx="86">
                  <c:v>137.4817046</c:v>
                </c:pt>
                <c:pt idx="87">
                  <c:v>141.2976484</c:v>
                </c:pt>
                <c:pt idx="88">
                  <c:v>145.8907054</c:v>
                </c:pt>
                <c:pt idx="89">
                  <c:v>151.3031574</c:v>
                </c:pt>
                <c:pt idx="90">
                  <c:v>156.9399146</c:v>
                </c:pt>
                <c:pt idx="91">
                  <c:v>162.8181062</c:v>
                </c:pt>
                <c:pt idx="92">
                  <c:v>169.4762262</c:v>
                </c:pt>
                <c:pt idx="93">
                  <c:v>176.373932</c:v>
                </c:pt>
                <c:pt idx="94">
                  <c:v>183.3973492</c:v>
                </c:pt>
                <c:pt idx="95">
                  <c:v>190.1780594</c:v>
                </c:pt>
                <c:pt idx="96">
                  <c:v>196.9397808</c:v>
                </c:pt>
                <c:pt idx="97">
                  <c:v>203.087036</c:v>
                </c:pt>
                <c:pt idx="98">
                  <c:v>208.9190264</c:v>
                </c:pt>
                <c:pt idx="99">
                  <c:v>214.9907184</c:v>
                </c:pt>
                <c:pt idx="100">
                  <c:v>221.9568782</c:v>
                </c:pt>
                <c:pt idx="101">
                  <c:v>230.4602442</c:v>
                </c:pt>
                <c:pt idx="102">
                  <c:v>240.456902</c:v>
                </c:pt>
                <c:pt idx="103">
                  <c:v>251.616542</c:v>
                </c:pt>
                <c:pt idx="104">
                  <c:v>263.7002328</c:v>
                </c:pt>
                <c:pt idx="105">
                  <c:v>276.6843366</c:v>
                </c:pt>
                <c:pt idx="106">
                  <c:v>289.5099716</c:v>
                </c:pt>
                <c:pt idx="107">
                  <c:v>302.1315444</c:v>
                </c:pt>
                <c:pt idx="108">
                  <c:v>314.6817502</c:v>
                </c:pt>
                <c:pt idx="109">
                  <c:v>327.086269</c:v>
                </c:pt>
                <c:pt idx="110">
                  <c:v>339.1840892</c:v>
                </c:pt>
                <c:pt idx="111">
                  <c:v>350.91461</c:v>
                </c:pt>
                <c:pt idx="112">
                  <c:v>362.4972482</c:v>
                </c:pt>
                <c:pt idx="113">
                  <c:v>373.8107568</c:v>
                </c:pt>
                <c:pt idx="114">
                  <c:v>385.2881684</c:v>
                </c:pt>
                <c:pt idx="115">
                  <c:v>396.6741102</c:v>
                </c:pt>
                <c:pt idx="116">
                  <c:v>407.630401</c:v>
                </c:pt>
                <c:pt idx="117">
                  <c:v>418.2532722</c:v>
                </c:pt>
                <c:pt idx="118">
                  <c:v>428.4668176</c:v>
                </c:pt>
                <c:pt idx="119">
                  <c:v>438.96205</c:v>
                </c:pt>
                <c:pt idx="120">
                  <c:v>449.5389738</c:v>
                </c:pt>
                <c:pt idx="121">
                  <c:v>459.9508902</c:v>
                </c:pt>
                <c:pt idx="122">
                  <c:v>470.246403</c:v>
                </c:pt>
                <c:pt idx="123">
                  <c:v>480.3919436</c:v>
                </c:pt>
                <c:pt idx="124">
                  <c:v>491.1214056</c:v>
                </c:pt>
                <c:pt idx="125">
                  <c:v>503.4640936</c:v>
                </c:pt>
                <c:pt idx="126">
                  <c:v>518.8679618</c:v>
                </c:pt>
                <c:pt idx="127">
                  <c:v>536.2671024</c:v>
                </c:pt>
                <c:pt idx="128">
                  <c:v>554.4515704</c:v>
                </c:pt>
                <c:pt idx="129">
                  <c:v>572.935966</c:v>
                </c:pt>
                <c:pt idx="130">
                  <c:v>591.6227728</c:v>
                </c:pt>
                <c:pt idx="131">
                  <c:v>610.8717248</c:v>
                </c:pt>
                <c:pt idx="132">
                  <c:v>630.078245</c:v>
                </c:pt>
                <c:pt idx="133">
                  <c:v>648.6385396</c:v>
                </c:pt>
                <c:pt idx="134">
                  <c:v>666.6434168</c:v>
                </c:pt>
                <c:pt idx="135">
                  <c:v>684.5860508</c:v>
                </c:pt>
                <c:pt idx="136">
                  <c:v>702.5366198</c:v>
                </c:pt>
                <c:pt idx="137">
                  <c:v>720.3676626</c:v>
                </c:pt>
                <c:pt idx="138">
                  <c:v>737.837917</c:v>
                </c:pt>
                <c:pt idx="139">
                  <c:v>755.240905</c:v>
                </c:pt>
                <c:pt idx="140">
                  <c:v>772.1292158</c:v>
                </c:pt>
                <c:pt idx="141">
                  <c:v>788.8249578</c:v>
                </c:pt>
                <c:pt idx="142">
                  <c:v>804.9756918</c:v>
                </c:pt>
                <c:pt idx="143">
                  <c:v>820.7850816</c:v>
                </c:pt>
                <c:pt idx="144">
                  <c:v>836.4762694</c:v>
                </c:pt>
                <c:pt idx="145">
                  <c:v>851.7466534</c:v>
                </c:pt>
                <c:pt idx="146">
                  <c:v>866.4630226</c:v>
                </c:pt>
                <c:pt idx="147">
                  <c:v>880.8078558</c:v>
                </c:pt>
                <c:pt idx="148">
                  <c:v>895.282753</c:v>
                </c:pt>
                <c:pt idx="149">
                  <c:v>909.5799818</c:v>
                </c:pt>
                <c:pt idx="150">
                  <c:v>922.9281786</c:v>
                </c:pt>
                <c:pt idx="151">
                  <c:v>935.7347972</c:v>
                </c:pt>
                <c:pt idx="152">
                  <c:v>947.69663</c:v>
                </c:pt>
                <c:pt idx="153">
                  <c:v>958.9020704</c:v>
                </c:pt>
                <c:pt idx="154">
                  <c:v>968.9420824</c:v>
                </c:pt>
                <c:pt idx="155">
                  <c:v>978.3377934</c:v>
                </c:pt>
                <c:pt idx="156">
                  <c:v>986.9201318</c:v>
                </c:pt>
                <c:pt idx="157">
                  <c:v>994.686997</c:v>
                </c:pt>
                <c:pt idx="158">
                  <c:v>1001.8931042</c:v>
                </c:pt>
                <c:pt idx="159">
                  <c:v>1008.0889996</c:v>
                </c:pt>
                <c:pt idx="160">
                  <c:v>1012.801893</c:v>
                </c:pt>
                <c:pt idx="161">
                  <c:v>1016.3216918</c:v>
                </c:pt>
                <c:pt idx="162">
                  <c:v>1018.5199226</c:v>
                </c:pt>
                <c:pt idx="163">
                  <c:v>1019.2876998</c:v>
                </c:pt>
                <c:pt idx="164">
                  <c:v>1018.9063924</c:v>
                </c:pt>
                <c:pt idx="165">
                  <c:v>1017.752976</c:v>
                </c:pt>
                <c:pt idx="166">
                  <c:v>1016.2100884</c:v>
                </c:pt>
                <c:pt idx="167">
                  <c:v>1014.2865626</c:v>
                </c:pt>
                <c:pt idx="168">
                  <c:v>1011.7817608</c:v>
                </c:pt>
                <c:pt idx="169">
                  <c:v>1008.9256292</c:v>
                </c:pt>
                <c:pt idx="170">
                  <c:v>1005.3148582</c:v>
                </c:pt>
                <c:pt idx="171">
                  <c:v>1001.451641</c:v>
                </c:pt>
                <c:pt idx="172">
                  <c:v>997.0180436</c:v>
                </c:pt>
                <c:pt idx="173">
                  <c:v>992.379244</c:v>
                </c:pt>
                <c:pt idx="174">
                  <c:v>987.4825312</c:v>
                </c:pt>
                <c:pt idx="175">
                  <c:v>982.0232854</c:v>
                </c:pt>
                <c:pt idx="176">
                  <c:v>976.1447166</c:v>
                </c:pt>
                <c:pt idx="177">
                  <c:v>969.930089</c:v>
                </c:pt>
                <c:pt idx="178">
                  <c:v>962.6897994</c:v>
                </c:pt>
                <c:pt idx="179">
                  <c:v>954.5657978</c:v>
                </c:pt>
                <c:pt idx="180">
                  <c:v>945.5546316</c:v>
                </c:pt>
                <c:pt idx="181">
                  <c:v>935.260764</c:v>
                </c:pt>
                <c:pt idx="182">
                  <c:v>922.8649634</c:v>
                </c:pt>
                <c:pt idx="183">
                  <c:v>909.181572</c:v>
                </c:pt>
                <c:pt idx="184">
                  <c:v>894.0592716</c:v>
                </c:pt>
                <c:pt idx="185">
                  <c:v>877.2828852</c:v>
                </c:pt>
                <c:pt idx="186">
                  <c:v>858.8863716</c:v>
                </c:pt>
                <c:pt idx="187">
                  <c:v>839.2075918</c:v>
                </c:pt>
                <c:pt idx="188">
                  <c:v>818.432231</c:v>
                </c:pt>
                <c:pt idx="189">
                  <c:v>796.6779214</c:v>
                </c:pt>
                <c:pt idx="190">
                  <c:v>774.2545388</c:v>
                </c:pt>
                <c:pt idx="191">
                  <c:v>751.1602388</c:v>
                </c:pt>
                <c:pt idx="192">
                  <c:v>728.0992142</c:v>
                </c:pt>
                <c:pt idx="193">
                  <c:v>704.7546282</c:v>
                </c:pt>
                <c:pt idx="194">
                  <c:v>681.1682396</c:v>
                </c:pt>
                <c:pt idx="195">
                  <c:v>657.9280382</c:v>
                </c:pt>
                <c:pt idx="196">
                  <c:v>635.0905554</c:v>
                </c:pt>
                <c:pt idx="197">
                  <c:v>613.1590258</c:v>
                </c:pt>
                <c:pt idx="198">
                  <c:v>592.3603282</c:v>
                </c:pt>
                <c:pt idx="199">
                  <c:v>572.4867354</c:v>
                </c:pt>
                <c:pt idx="200">
                  <c:v>553.0960754</c:v>
                </c:pt>
                <c:pt idx="201">
                  <c:v>534.4246626</c:v>
                </c:pt>
                <c:pt idx="202">
                  <c:v>516.4740688</c:v>
                </c:pt>
                <c:pt idx="203">
                  <c:v>499.3786524</c:v>
                </c:pt>
                <c:pt idx="204">
                  <c:v>483.2187682</c:v>
                </c:pt>
                <c:pt idx="205">
                  <c:v>467.9515102</c:v>
                </c:pt>
                <c:pt idx="206">
                  <c:v>453.7303888</c:v>
                </c:pt>
                <c:pt idx="207">
                  <c:v>440.0297652</c:v>
                </c:pt>
                <c:pt idx="208">
                  <c:v>426.8324268</c:v>
                </c:pt>
                <c:pt idx="209">
                  <c:v>414.6921666</c:v>
                </c:pt>
                <c:pt idx="210">
                  <c:v>402.5544316</c:v>
                </c:pt>
                <c:pt idx="211">
                  <c:v>390.6198712</c:v>
                </c:pt>
                <c:pt idx="212">
                  <c:v>379.0075396</c:v>
                </c:pt>
                <c:pt idx="213">
                  <c:v>367.0835518</c:v>
                </c:pt>
                <c:pt idx="214">
                  <c:v>354.369512</c:v>
                </c:pt>
                <c:pt idx="215">
                  <c:v>341.867474</c:v>
                </c:pt>
                <c:pt idx="216">
                  <c:v>329.252244</c:v>
                </c:pt>
                <c:pt idx="217">
                  <c:v>316.737378</c:v>
                </c:pt>
                <c:pt idx="218">
                  <c:v>304.5069568</c:v>
                </c:pt>
                <c:pt idx="219">
                  <c:v>292.710511</c:v>
                </c:pt>
                <c:pt idx="220">
                  <c:v>281.1495212</c:v>
                </c:pt>
                <c:pt idx="221">
                  <c:v>269.7558224</c:v>
                </c:pt>
                <c:pt idx="222">
                  <c:v>258.7049432</c:v>
                </c:pt>
                <c:pt idx="223">
                  <c:v>248.1297042</c:v>
                </c:pt>
                <c:pt idx="224">
                  <c:v>237.8845758</c:v>
                </c:pt>
                <c:pt idx="225">
                  <c:v>227.901592</c:v>
                </c:pt>
                <c:pt idx="226">
                  <c:v>218.154595</c:v>
                </c:pt>
                <c:pt idx="227">
                  <c:v>208.4885734</c:v>
                </c:pt>
                <c:pt idx="228">
                  <c:v>199.4494002</c:v>
                </c:pt>
                <c:pt idx="229">
                  <c:v>190.4951062</c:v>
                </c:pt>
                <c:pt idx="230">
                  <c:v>182.0833404</c:v>
                </c:pt>
                <c:pt idx="231">
                  <c:v>174.1917268</c:v>
                </c:pt>
                <c:pt idx="232">
                  <c:v>166.7514218</c:v>
                </c:pt>
                <c:pt idx="233">
                  <c:v>159.6554338</c:v>
                </c:pt>
                <c:pt idx="234">
                  <c:v>153.2289568</c:v>
                </c:pt>
                <c:pt idx="235">
                  <c:v>147.2752106</c:v>
                </c:pt>
                <c:pt idx="236">
                  <c:v>141.4705426</c:v>
                </c:pt>
                <c:pt idx="237">
                  <c:v>136.468915</c:v>
                </c:pt>
                <c:pt idx="238">
                  <c:v>131.9385348</c:v>
                </c:pt>
                <c:pt idx="239">
                  <c:v>128.0596332</c:v>
                </c:pt>
                <c:pt idx="240">
                  <c:v>124.4644496</c:v>
                </c:pt>
                <c:pt idx="241">
                  <c:v>121.318072</c:v>
                </c:pt>
                <c:pt idx="242">
                  <c:v>118.4594066</c:v>
                </c:pt>
                <c:pt idx="243">
                  <c:v>115.8731816</c:v>
                </c:pt>
                <c:pt idx="244">
                  <c:v>113.3922404</c:v>
                </c:pt>
                <c:pt idx="245">
                  <c:v>110.7594476</c:v>
                </c:pt>
                <c:pt idx="246">
                  <c:v>107.9527146</c:v>
                </c:pt>
                <c:pt idx="247">
                  <c:v>104.5644488</c:v>
                </c:pt>
                <c:pt idx="248">
                  <c:v>100.6941606</c:v>
                </c:pt>
                <c:pt idx="249">
                  <c:v>96.4312292</c:v>
                </c:pt>
                <c:pt idx="250">
                  <c:v>91.6837976</c:v>
                </c:pt>
                <c:pt idx="251">
                  <c:v>86.8230548</c:v>
                </c:pt>
                <c:pt idx="252">
                  <c:v>81.4740256</c:v>
                </c:pt>
                <c:pt idx="253">
                  <c:v>76.0124012</c:v>
                </c:pt>
                <c:pt idx="254">
                  <c:v>70.3992384</c:v>
                </c:pt>
                <c:pt idx="255">
                  <c:v>64.9698412</c:v>
                </c:pt>
                <c:pt idx="256">
                  <c:v>59.5602116</c:v>
                </c:pt>
                <c:pt idx="257">
                  <c:v>54.3129548</c:v>
                </c:pt>
                <c:pt idx="258">
                  <c:v>49.373084</c:v>
                </c:pt>
                <c:pt idx="259">
                  <c:v>44.9867932</c:v>
                </c:pt>
                <c:pt idx="260">
                  <c:v>41.3357754</c:v>
                </c:pt>
                <c:pt idx="261">
                  <c:v>39.1788126</c:v>
                </c:pt>
                <c:pt idx="262">
                  <c:v>37.7697026</c:v>
                </c:pt>
                <c:pt idx="263">
                  <c:v>36.6850022</c:v>
                </c:pt>
                <c:pt idx="264">
                  <c:v>35.7736846</c:v>
                </c:pt>
                <c:pt idx="265">
                  <c:v>34.7805508</c:v>
                </c:pt>
                <c:pt idx="266">
                  <c:v>34.0224526</c:v>
                </c:pt>
                <c:pt idx="267">
                  <c:v>33.1407824</c:v>
                </c:pt>
                <c:pt idx="268">
                  <c:v>32.6888826</c:v>
                </c:pt>
                <c:pt idx="269">
                  <c:v>32.5729934</c:v>
                </c:pt>
                <c:pt idx="270">
                  <c:v>33.0777642</c:v>
                </c:pt>
                <c:pt idx="271">
                  <c:v>33.6171998</c:v>
                </c:pt>
                <c:pt idx="272">
                  <c:v>34.0957576</c:v>
                </c:pt>
                <c:pt idx="273">
                  <c:v>34.249654</c:v>
                </c:pt>
                <c:pt idx="274">
                  <c:v>33.86768</c:v>
                </c:pt>
                <c:pt idx="275">
                  <c:v>32.9641554</c:v>
                </c:pt>
                <c:pt idx="276">
                  <c:v>31.6108734</c:v>
                </c:pt>
                <c:pt idx="277">
                  <c:v>29.8405846</c:v>
                </c:pt>
                <c:pt idx="278">
                  <c:v>27.9759822</c:v>
                </c:pt>
                <c:pt idx="279">
                  <c:v>25.8130116</c:v>
                </c:pt>
                <c:pt idx="280">
                  <c:v>23.6456246</c:v>
                </c:pt>
                <c:pt idx="281">
                  <c:v>22.4591116</c:v>
                </c:pt>
                <c:pt idx="282">
                  <c:v>21.6241176</c:v>
                </c:pt>
                <c:pt idx="283">
                  <c:v>21.105815</c:v>
                </c:pt>
                <c:pt idx="284">
                  <c:v>21.2707464</c:v>
                </c:pt>
                <c:pt idx="285">
                  <c:v>21.706728</c:v>
                </c:pt>
                <c:pt idx="286">
                  <c:v>22.3320402</c:v>
                </c:pt>
                <c:pt idx="287">
                  <c:v>22.7004762</c:v>
                </c:pt>
                <c:pt idx="288">
                  <c:v>23.0699684</c:v>
                </c:pt>
                <c:pt idx="289">
                  <c:v>23.3082758</c:v>
                </c:pt>
                <c:pt idx="290">
                  <c:v>23.6675702</c:v>
                </c:pt>
                <c:pt idx="291">
                  <c:v>23.7798268</c:v>
                </c:pt>
                <c:pt idx="292">
                  <c:v>23.7864606</c:v>
                </c:pt>
                <c:pt idx="293">
                  <c:v>23.705657</c:v>
                </c:pt>
                <c:pt idx="294">
                  <c:v>23.5850588</c:v>
                </c:pt>
                <c:pt idx="295">
                  <c:v>23.404142</c:v>
                </c:pt>
                <c:pt idx="296">
                  <c:v>23.1092862</c:v>
                </c:pt>
                <c:pt idx="297">
                  <c:v>22.6728292</c:v>
                </c:pt>
                <c:pt idx="298">
                  <c:v>22.0731124</c:v>
                </c:pt>
                <c:pt idx="299">
                  <c:v>21.5670778</c:v>
                </c:pt>
                <c:pt idx="300">
                  <c:v>21.3220782</c:v>
                </c:pt>
                <c:pt idx="301">
                  <c:v>20.9524962</c:v>
                </c:pt>
                <c:pt idx="302">
                  <c:v>20.6463596</c:v>
                </c:pt>
                <c:pt idx="303">
                  <c:v>20.6264992</c:v>
                </c:pt>
                <c:pt idx="304">
                  <c:v>20.340578</c:v>
                </c:pt>
                <c:pt idx="305">
                  <c:v>20.0895108</c:v>
                </c:pt>
                <c:pt idx="306">
                  <c:v>19.6537218</c:v>
                </c:pt>
                <c:pt idx="307">
                  <c:v>19.2194102</c:v>
                </c:pt>
                <c:pt idx="308">
                  <c:v>18.6694172</c:v>
                </c:pt>
                <c:pt idx="309">
                  <c:v>18.186365</c:v>
                </c:pt>
                <c:pt idx="310">
                  <c:v>17.8126644</c:v>
                </c:pt>
                <c:pt idx="311">
                  <c:v>17.6640284</c:v>
                </c:pt>
                <c:pt idx="312">
                  <c:v>17.550777</c:v>
                </c:pt>
                <c:pt idx="313">
                  <c:v>18.0999338</c:v>
                </c:pt>
                <c:pt idx="314">
                  <c:v>19.1613</c:v>
                </c:pt>
                <c:pt idx="315">
                  <c:v>20.5128128</c:v>
                </c:pt>
                <c:pt idx="316">
                  <c:v>21.7376222</c:v>
                </c:pt>
                <c:pt idx="317">
                  <c:v>23.1790708</c:v>
                </c:pt>
                <c:pt idx="318">
                  <c:v>24.2242184</c:v>
                </c:pt>
                <c:pt idx="319">
                  <c:v>25.2489658</c:v>
                </c:pt>
                <c:pt idx="320">
                  <c:v>26.0345554</c:v>
                </c:pt>
                <c:pt idx="321">
                  <c:v>26.3798802</c:v>
                </c:pt>
                <c:pt idx="322">
                  <c:v>26.3884588</c:v>
                </c:pt>
                <c:pt idx="323">
                  <c:v>25.9950828</c:v>
                </c:pt>
                <c:pt idx="324">
                  <c:v>25.3717712</c:v>
                </c:pt>
                <c:pt idx="325">
                  <c:v>24.5109082</c:v>
                </c:pt>
                <c:pt idx="326">
                  <c:v>23.5424858</c:v>
                </c:pt>
                <c:pt idx="327">
                  <c:v>22.2545924</c:v>
                </c:pt>
                <c:pt idx="328">
                  <c:v>20.9090784</c:v>
                </c:pt>
                <c:pt idx="329">
                  <c:v>19.7625006</c:v>
                </c:pt>
                <c:pt idx="330">
                  <c:v>18.455943</c:v>
                </c:pt>
                <c:pt idx="331">
                  <c:v>17.4936306</c:v>
                </c:pt>
                <c:pt idx="332">
                  <c:v>16.5213202</c:v>
                </c:pt>
                <c:pt idx="333">
                  <c:v>16.1059348</c:v>
                </c:pt>
                <c:pt idx="334">
                  <c:v>15.9770426</c:v>
                </c:pt>
                <c:pt idx="335">
                  <c:v>15.6386206</c:v>
                </c:pt>
                <c:pt idx="336">
                  <c:v>15.710573</c:v>
                </c:pt>
                <c:pt idx="337">
                  <c:v>15.887201</c:v>
                </c:pt>
                <c:pt idx="338">
                  <c:v>16.0947328</c:v>
                </c:pt>
                <c:pt idx="339">
                  <c:v>16.4286124</c:v>
                </c:pt>
                <c:pt idx="340">
                  <c:v>17.018582</c:v>
                </c:pt>
                <c:pt idx="341">
                  <c:v>17.6595374</c:v>
                </c:pt>
                <c:pt idx="342">
                  <c:v>18.4492634</c:v>
                </c:pt>
                <c:pt idx="343">
                  <c:v>19.4574364</c:v>
                </c:pt>
                <c:pt idx="344">
                  <c:v>20.426475</c:v>
                </c:pt>
                <c:pt idx="345">
                  <c:v>21.3648302</c:v>
                </c:pt>
                <c:pt idx="346">
                  <c:v>22.2648778</c:v>
                </c:pt>
                <c:pt idx="347">
                  <c:v>23.1889992</c:v>
                </c:pt>
                <c:pt idx="348">
                  <c:v>24.17443</c:v>
                </c:pt>
                <c:pt idx="349">
                  <c:v>24.7424832</c:v>
                </c:pt>
                <c:pt idx="350">
                  <c:v>25.3179906</c:v>
                </c:pt>
                <c:pt idx="351">
                  <c:v>25.6489836</c:v>
                </c:pt>
                <c:pt idx="352">
                  <c:v>25.634013</c:v>
                </c:pt>
                <c:pt idx="353">
                  <c:v>25.4986564</c:v>
                </c:pt>
                <c:pt idx="354">
                  <c:v>25.1583966</c:v>
                </c:pt>
                <c:pt idx="355">
                  <c:v>24.3534096</c:v>
                </c:pt>
                <c:pt idx="356">
                  <c:v>23.1975148</c:v>
                </c:pt>
              </c:numCache>
            </c:numRef>
          </c:yVal>
          <c:smooth val="0"/>
        </c:ser>
        <c:axId val="28169973"/>
        <c:axId val="4756731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021982</c:v>
                </c:pt>
                <c:pt idx="1">
                  <c:v>0.0293078</c:v>
                </c:pt>
                <c:pt idx="2">
                  <c:v>0.0139184</c:v>
                </c:pt>
                <c:pt idx="3">
                  <c:v>-0.4269092</c:v>
                </c:pt>
                <c:pt idx="4">
                  <c:v>-0.4924338</c:v>
                </c:pt>
                <c:pt idx="5">
                  <c:v>-0.2424324</c:v>
                </c:pt>
                <c:pt idx="6">
                  <c:v>0.120281</c:v>
                </c:pt>
                <c:pt idx="7">
                  <c:v>0.1501544</c:v>
                </c:pt>
                <c:pt idx="8">
                  <c:v>0.280882</c:v>
                </c:pt>
                <c:pt idx="9">
                  <c:v>0.3669792</c:v>
                </c:pt>
                <c:pt idx="10">
                  <c:v>0.3491462</c:v>
                </c:pt>
                <c:pt idx="11">
                  <c:v>0.240983</c:v>
                </c:pt>
                <c:pt idx="12">
                  <c:v>0.2322916</c:v>
                </c:pt>
                <c:pt idx="13">
                  <c:v>0.3811884</c:v>
                </c:pt>
                <c:pt idx="14">
                  <c:v>0.4099912</c:v>
                </c:pt>
                <c:pt idx="15">
                  <c:v>0.2743072</c:v>
                </c:pt>
                <c:pt idx="16">
                  <c:v>0.2970202</c:v>
                </c:pt>
                <c:pt idx="17">
                  <c:v>0.3900182</c:v>
                </c:pt>
                <c:pt idx="18">
                  <c:v>0.2550062</c:v>
                </c:pt>
                <c:pt idx="19">
                  <c:v>0.201357</c:v>
                </c:pt>
                <c:pt idx="20">
                  <c:v>0.2388608</c:v>
                </c:pt>
                <c:pt idx="21">
                  <c:v>0.4190142</c:v>
                </c:pt>
                <c:pt idx="22">
                  <c:v>0.3849184</c:v>
                </c:pt>
                <c:pt idx="23">
                  <c:v>0.3459476</c:v>
                </c:pt>
                <c:pt idx="24">
                  <c:v>0.3246162</c:v>
                </c:pt>
                <c:pt idx="25">
                  <c:v>0.3115438</c:v>
                </c:pt>
                <c:pt idx="26">
                  <c:v>0.1697262</c:v>
                </c:pt>
                <c:pt idx="27">
                  <c:v>0.1593498</c:v>
                </c:pt>
                <c:pt idx="28">
                  <c:v>0.2974058</c:v>
                </c:pt>
                <c:pt idx="29">
                  <c:v>0.34419</c:v>
                </c:pt>
                <c:pt idx="30">
                  <c:v>0.261234</c:v>
                </c:pt>
                <c:pt idx="31">
                  <c:v>0.1588598</c:v>
                </c:pt>
                <c:pt idx="32">
                  <c:v>0.1534584</c:v>
                </c:pt>
                <c:pt idx="33">
                  <c:v>0.1793344</c:v>
                </c:pt>
                <c:pt idx="34">
                  <c:v>0.2202346</c:v>
                </c:pt>
                <c:pt idx="35">
                  <c:v>0.160465</c:v>
                </c:pt>
                <c:pt idx="36">
                  <c:v>0.0973004</c:v>
                </c:pt>
                <c:pt idx="37">
                  <c:v>0.0858774</c:v>
                </c:pt>
                <c:pt idx="38">
                  <c:v>0.0759434</c:v>
                </c:pt>
                <c:pt idx="39">
                  <c:v>0.0728928</c:v>
                </c:pt>
                <c:pt idx="40">
                  <c:v>0.088583</c:v>
                </c:pt>
                <c:pt idx="41">
                  <c:v>0.1135152</c:v>
                </c:pt>
                <c:pt idx="42">
                  <c:v>0.0953324</c:v>
                </c:pt>
                <c:pt idx="43">
                  <c:v>0.0821906</c:v>
                </c:pt>
                <c:pt idx="44">
                  <c:v>0.045258</c:v>
                </c:pt>
                <c:pt idx="45">
                  <c:v>0.00666299999999999</c:v>
                </c:pt>
                <c:pt idx="46">
                  <c:v>-0.0083692</c:v>
                </c:pt>
                <c:pt idx="47">
                  <c:v>-0.1227026</c:v>
                </c:pt>
                <c:pt idx="48">
                  <c:v>-0.1074858</c:v>
                </c:pt>
                <c:pt idx="49">
                  <c:v>-0.3183734</c:v>
                </c:pt>
                <c:pt idx="50">
                  <c:v>-0.603749</c:v>
                </c:pt>
                <c:pt idx="51">
                  <c:v>-1.0366194</c:v>
                </c:pt>
                <c:pt idx="52">
                  <c:v>-1.3849292</c:v>
                </c:pt>
                <c:pt idx="53">
                  <c:v>-1.804905</c:v>
                </c:pt>
                <c:pt idx="54">
                  <c:v>-2.1370044</c:v>
                </c:pt>
                <c:pt idx="55">
                  <c:v>-2.6504134</c:v>
                </c:pt>
                <c:pt idx="56">
                  <c:v>-3.2557334</c:v>
                </c:pt>
                <c:pt idx="57">
                  <c:v>-3.9919492</c:v>
                </c:pt>
                <c:pt idx="58">
                  <c:v>-4.7191756</c:v>
                </c:pt>
                <c:pt idx="59">
                  <c:v>-5.4481622</c:v>
                </c:pt>
                <c:pt idx="60">
                  <c:v>-6.203548</c:v>
                </c:pt>
                <c:pt idx="61">
                  <c:v>-7.2033304</c:v>
                </c:pt>
                <c:pt idx="62">
                  <c:v>-8.281008</c:v>
                </c:pt>
                <c:pt idx="63">
                  <c:v>-9.3131864</c:v>
                </c:pt>
                <c:pt idx="64">
                  <c:v>-10.1512134</c:v>
                </c:pt>
                <c:pt idx="65">
                  <c:v>-10.8396046</c:v>
                </c:pt>
                <c:pt idx="66">
                  <c:v>-11.378858</c:v>
                </c:pt>
                <c:pt idx="67">
                  <c:v>-12.0965006</c:v>
                </c:pt>
                <c:pt idx="68">
                  <c:v>-12.8439612</c:v>
                </c:pt>
                <c:pt idx="69">
                  <c:v>-13.6451406</c:v>
                </c:pt>
                <c:pt idx="70">
                  <c:v>-14.6513146</c:v>
                </c:pt>
                <c:pt idx="71">
                  <c:v>-15.4825138</c:v>
                </c:pt>
                <c:pt idx="72">
                  <c:v>-16.5725506</c:v>
                </c:pt>
                <c:pt idx="73">
                  <c:v>-17.5633094</c:v>
                </c:pt>
                <c:pt idx="74">
                  <c:v>-18.638495</c:v>
                </c:pt>
                <c:pt idx="75">
                  <c:v>-19.6393044</c:v>
                </c:pt>
                <c:pt idx="76">
                  <c:v>-20.6019838</c:v>
                </c:pt>
                <c:pt idx="77">
                  <c:v>-21.3312984</c:v>
                </c:pt>
                <c:pt idx="78">
                  <c:v>-22.170033</c:v>
                </c:pt>
                <c:pt idx="79">
                  <c:v>-22.8823236</c:v>
                </c:pt>
                <c:pt idx="80">
                  <c:v>-23.6129792</c:v>
                </c:pt>
                <c:pt idx="81">
                  <c:v>-24.3401194</c:v>
                </c:pt>
                <c:pt idx="82">
                  <c:v>-25.0392828</c:v>
                </c:pt>
                <c:pt idx="83">
                  <c:v>-25.7252792</c:v>
                </c:pt>
                <c:pt idx="84">
                  <c:v>-26.3739224</c:v>
                </c:pt>
                <c:pt idx="85">
                  <c:v>-27.020135</c:v>
                </c:pt>
                <c:pt idx="86">
                  <c:v>-27.6968714</c:v>
                </c:pt>
                <c:pt idx="87">
                  <c:v>-28.3897792</c:v>
                </c:pt>
                <c:pt idx="88">
                  <c:v>-28.9522008</c:v>
                </c:pt>
                <c:pt idx="89">
                  <c:v>-29.478422</c:v>
                </c:pt>
                <c:pt idx="90">
                  <c:v>-30.0794402</c:v>
                </c:pt>
                <c:pt idx="91">
                  <c:v>-30.8771844</c:v>
                </c:pt>
                <c:pt idx="92">
                  <c:v>-31.8351822</c:v>
                </c:pt>
                <c:pt idx="93">
                  <c:v>-32.7934514</c:v>
                </c:pt>
                <c:pt idx="94">
                  <c:v>-33.6349716</c:v>
                </c:pt>
                <c:pt idx="95">
                  <c:v>-34.3285286</c:v>
                </c:pt>
                <c:pt idx="96">
                  <c:v>-34.9620948</c:v>
                </c:pt>
                <c:pt idx="97">
                  <c:v>-35.4562738</c:v>
                </c:pt>
                <c:pt idx="98">
                  <c:v>-35.8148792</c:v>
                </c:pt>
                <c:pt idx="99">
                  <c:v>-36.1382308</c:v>
                </c:pt>
                <c:pt idx="100">
                  <c:v>-36.1520828</c:v>
                </c:pt>
                <c:pt idx="101">
                  <c:v>-36.275872</c:v>
                </c:pt>
                <c:pt idx="102">
                  <c:v>-36.2383994</c:v>
                </c:pt>
                <c:pt idx="103">
                  <c:v>-36.3324468</c:v>
                </c:pt>
                <c:pt idx="104">
                  <c:v>-36.3489096</c:v>
                </c:pt>
                <c:pt idx="105">
                  <c:v>-36.448616</c:v>
                </c:pt>
                <c:pt idx="106">
                  <c:v>-36.6127542</c:v>
                </c:pt>
                <c:pt idx="107">
                  <c:v>-36.7956648</c:v>
                </c:pt>
                <c:pt idx="108">
                  <c:v>-36.9773452</c:v>
                </c:pt>
                <c:pt idx="109">
                  <c:v>-37.0997894</c:v>
                </c:pt>
                <c:pt idx="110">
                  <c:v>-37.1930974</c:v>
                </c:pt>
                <c:pt idx="111">
                  <c:v>-37.2787882</c:v>
                </c:pt>
                <c:pt idx="112">
                  <c:v>-37.2767816</c:v>
                </c:pt>
                <c:pt idx="113">
                  <c:v>-37.1853218</c:v>
                </c:pt>
                <c:pt idx="114">
                  <c:v>-37.0064222</c:v>
                </c:pt>
                <c:pt idx="115">
                  <c:v>-36.8133696</c:v>
                </c:pt>
                <c:pt idx="116">
                  <c:v>-36.6409756</c:v>
                </c:pt>
                <c:pt idx="117">
                  <c:v>-36.439921</c:v>
                </c:pt>
                <c:pt idx="118">
                  <c:v>-36.2166618</c:v>
                </c:pt>
                <c:pt idx="119">
                  <c:v>-35.9327164</c:v>
                </c:pt>
                <c:pt idx="120">
                  <c:v>-35.5694254</c:v>
                </c:pt>
                <c:pt idx="121">
                  <c:v>-35.1573458</c:v>
                </c:pt>
                <c:pt idx="122">
                  <c:v>-34.6752262</c:v>
                </c:pt>
                <c:pt idx="123">
                  <c:v>-34.1592094</c:v>
                </c:pt>
                <c:pt idx="124">
                  <c:v>-33.6174664</c:v>
                </c:pt>
                <c:pt idx="125">
                  <c:v>-33.1382794</c:v>
                </c:pt>
                <c:pt idx="126">
                  <c:v>-32.6929232</c:v>
                </c:pt>
                <c:pt idx="127">
                  <c:v>-32.2901144</c:v>
                </c:pt>
                <c:pt idx="128">
                  <c:v>-31.786877</c:v>
                </c:pt>
                <c:pt idx="129">
                  <c:v>-31.2293334</c:v>
                </c:pt>
                <c:pt idx="130">
                  <c:v>-30.6191468</c:v>
                </c:pt>
                <c:pt idx="131">
                  <c:v>-30.0893566</c:v>
                </c:pt>
                <c:pt idx="132">
                  <c:v>-29.5530616</c:v>
                </c:pt>
                <c:pt idx="133">
                  <c:v>-29.0879988</c:v>
                </c:pt>
                <c:pt idx="134">
                  <c:v>-28.6157466</c:v>
                </c:pt>
                <c:pt idx="135">
                  <c:v>-28.182328</c:v>
                </c:pt>
                <c:pt idx="136">
                  <c:v>-27.7659682</c:v>
                </c:pt>
                <c:pt idx="137">
                  <c:v>-27.3222192</c:v>
                </c:pt>
                <c:pt idx="138">
                  <c:v>-26.9107902</c:v>
                </c:pt>
                <c:pt idx="139">
                  <c:v>-26.5380948</c:v>
                </c:pt>
                <c:pt idx="140">
                  <c:v>-26.2083184</c:v>
                </c:pt>
                <c:pt idx="141">
                  <c:v>-25.8839086</c:v>
                </c:pt>
                <c:pt idx="142">
                  <c:v>-25.5641902</c:v>
                </c:pt>
                <c:pt idx="143">
                  <c:v>-25.2628442</c:v>
                </c:pt>
                <c:pt idx="144">
                  <c:v>-25.0018648</c:v>
                </c:pt>
                <c:pt idx="145">
                  <c:v>-24.7427814</c:v>
                </c:pt>
                <c:pt idx="146">
                  <c:v>-24.4696958</c:v>
                </c:pt>
                <c:pt idx="147">
                  <c:v>-24.1755012</c:v>
                </c:pt>
                <c:pt idx="148">
                  <c:v>-23.896245</c:v>
                </c:pt>
                <c:pt idx="149">
                  <c:v>-23.6395176</c:v>
                </c:pt>
                <c:pt idx="150">
                  <c:v>-23.410799</c:v>
                </c:pt>
                <c:pt idx="151">
                  <c:v>-23.177585</c:v>
                </c:pt>
                <c:pt idx="152">
                  <c:v>-22.9290994</c:v>
                </c:pt>
                <c:pt idx="153">
                  <c:v>-22.6977148</c:v>
                </c:pt>
                <c:pt idx="154">
                  <c:v>-22.5071352</c:v>
                </c:pt>
                <c:pt idx="155">
                  <c:v>-22.3217252</c:v>
                </c:pt>
                <c:pt idx="156">
                  <c:v>-22.1304354</c:v>
                </c:pt>
                <c:pt idx="157">
                  <c:v>-21.9227374</c:v>
                </c:pt>
                <c:pt idx="158">
                  <c:v>-21.7115622</c:v>
                </c:pt>
                <c:pt idx="159">
                  <c:v>-21.5003194</c:v>
                </c:pt>
                <c:pt idx="160">
                  <c:v>-21.2669066</c:v>
                </c:pt>
                <c:pt idx="161">
                  <c:v>-21.013264</c:v>
                </c:pt>
                <c:pt idx="162">
                  <c:v>-20.7427582</c:v>
                </c:pt>
                <c:pt idx="163">
                  <c:v>-20.4879562</c:v>
                </c:pt>
                <c:pt idx="164">
                  <c:v>-20.2390782</c:v>
                </c:pt>
                <c:pt idx="165">
                  <c:v>-19.9642482</c:v>
                </c:pt>
                <c:pt idx="166">
                  <c:v>-19.669595</c:v>
                </c:pt>
                <c:pt idx="167">
                  <c:v>-19.3812108</c:v>
                </c:pt>
                <c:pt idx="168">
                  <c:v>-19.1031972</c:v>
                </c:pt>
                <c:pt idx="169">
                  <c:v>-18.8356388</c:v>
                </c:pt>
                <c:pt idx="170">
                  <c:v>-18.5435572</c:v>
                </c:pt>
                <c:pt idx="171">
                  <c:v>-18.2519872</c:v>
                </c:pt>
                <c:pt idx="172">
                  <c:v>-17.9623892</c:v>
                </c:pt>
                <c:pt idx="173">
                  <c:v>-17.6715796</c:v>
                </c:pt>
                <c:pt idx="174">
                  <c:v>-17.3617034</c:v>
                </c:pt>
                <c:pt idx="175">
                  <c:v>-17.04656</c:v>
                </c:pt>
                <c:pt idx="176">
                  <c:v>-16.7320086</c:v>
                </c:pt>
                <c:pt idx="177">
                  <c:v>-16.4150294</c:v>
                </c:pt>
                <c:pt idx="178">
                  <c:v>-16.0765118</c:v>
                </c:pt>
                <c:pt idx="179">
                  <c:v>-15.728511</c:v>
                </c:pt>
                <c:pt idx="180">
                  <c:v>-15.3578672</c:v>
                </c:pt>
                <c:pt idx="181">
                  <c:v>-14.9875016</c:v>
                </c:pt>
                <c:pt idx="182">
                  <c:v>-14.6040164</c:v>
                </c:pt>
                <c:pt idx="183">
                  <c:v>-14.1963682</c:v>
                </c:pt>
                <c:pt idx="184">
                  <c:v>-13.7647468</c:v>
                </c:pt>
                <c:pt idx="185">
                  <c:v>-13.3460002</c:v>
                </c:pt>
                <c:pt idx="186">
                  <c:v>-12.9319462</c:v>
                </c:pt>
                <c:pt idx="187">
                  <c:v>-12.4985234</c:v>
                </c:pt>
                <c:pt idx="188">
                  <c:v>-12.0394702</c:v>
                </c:pt>
                <c:pt idx="189">
                  <c:v>-11.5951198</c:v>
                </c:pt>
                <c:pt idx="190">
                  <c:v>-11.14783</c:v>
                </c:pt>
                <c:pt idx="191">
                  <c:v>-10.705386</c:v>
                </c:pt>
                <c:pt idx="192">
                  <c:v>-10.2809506</c:v>
                </c:pt>
                <c:pt idx="193">
                  <c:v>-9.8615612</c:v>
                </c:pt>
                <c:pt idx="194">
                  <c:v>-9.4498666</c:v>
                </c:pt>
                <c:pt idx="195">
                  <c:v>-9.0540174</c:v>
                </c:pt>
                <c:pt idx="196">
                  <c:v>-8.649952</c:v>
                </c:pt>
                <c:pt idx="197">
                  <c:v>-8.2688048</c:v>
                </c:pt>
                <c:pt idx="198">
                  <c:v>-7.9039398</c:v>
                </c:pt>
                <c:pt idx="199">
                  <c:v>-7.5642946</c:v>
                </c:pt>
                <c:pt idx="200">
                  <c:v>-7.233007</c:v>
                </c:pt>
                <c:pt idx="201">
                  <c:v>-6.9032688</c:v>
                </c:pt>
                <c:pt idx="202">
                  <c:v>-6.5960402</c:v>
                </c:pt>
                <c:pt idx="203">
                  <c:v>-6.2957206</c:v>
                </c:pt>
                <c:pt idx="204">
                  <c:v>-6.0003766</c:v>
                </c:pt>
                <c:pt idx="205">
                  <c:v>-5.7149992</c:v>
                </c:pt>
                <c:pt idx="206">
                  <c:v>-5.4531898</c:v>
                </c:pt>
                <c:pt idx="207">
                  <c:v>-5.2104246</c:v>
                </c:pt>
                <c:pt idx="208">
                  <c:v>-4.9866586</c:v>
                </c:pt>
                <c:pt idx="209">
                  <c:v>-4.7753686</c:v>
                </c:pt>
                <c:pt idx="210">
                  <c:v>-4.5726196</c:v>
                </c:pt>
                <c:pt idx="211">
                  <c:v>-4.3825066</c:v>
                </c:pt>
                <c:pt idx="212">
                  <c:v>-4.1915438</c:v>
                </c:pt>
                <c:pt idx="213">
                  <c:v>-4.0275996</c:v>
                </c:pt>
                <c:pt idx="214">
                  <c:v>-3.8606616</c:v>
                </c:pt>
                <c:pt idx="215">
                  <c:v>-3.6978744</c:v>
                </c:pt>
                <c:pt idx="216">
                  <c:v>-3.535702</c:v>
                </c:pt>
                <c:pt idx="217">
                  <c:v>-3.3884372</c:v>
                </c:pt>
                <c:pt idx="218">
                  <c:v>-3.2325552</c:v>
                </c:pt>
                <c:pt idx="219">
                  <c:v>-3.0779424</c:v>
                </c:pt>
                <c:pt idx="220">
                  <c:v>-2.9445776</c:v>
                </c:pt>
                <c:pt idx="221">
                  <c:v>-2.824456</c:v>
                </c:pt>
                <c:pt idx="222">
                  <c:v>-2.7118078</c:v>
                </c:pt>
                <c:pt idx="223">
                  <c:v>-2.6245374</c:v>
                </c:pt>
                <c:pt idx="224">
                  <c:v>-2.5372214</c:v>
                </c:pt>
                <c:pt idx="225">
                  <c:v>-2.4225468</c:v>
                </c:pt>
                <c:pt idx="226">
                  <c:v>-2.316349</c:v>
                </c:pt>
                <c:pt idx="227">
                  <c:v>-2.2193436</c:v>
                </c:pt>
                <c:pt idx="228">
                  <c:v>-2.131186</c:v>
                </c:pt>
                <c:pt idx="229">
                  <c:v>-2.0542712</c:v>
                </c:pt>
                <c:pt idx="230">
                  <c:v>-1.9778638</c:v>
                </c:pt>
                <c:pt idx="231">
                  <c:v>-1.888211</c:v>
                </c:pt>
                <c:pt idx="232">
                  <c:v>-1.8137262</c:v>
                </c:pt>
                <c:pt idx="233">
                  <c:v>-1.7519042</c:v>
                </c:pt>
                <c:pt idx="234">
                  <c:v>-1.701775</c:v>
                </c:pt>
                <c:pt idx="235">
                  <c:v>-1.6387602</c:v>
                </c:pt>
                <c:pt idx="236">
                  <c:v>-1.587235</c:v>
                </c:pt>
                <c:pt idx="237">
                  <c:v>-1.5245612</c:v>
                </c:pt>
                <c:pt idx="238">
                  <c:v>-1.466813</c:v>
                </c:pt>
                <c:pt idx="239">
                  <c:v>-1.4106838</c:v>
                </c:pt>
                <c:pt idx="240">
                  <c:v>-1.381145</c:v>
                </c:pt>
                <c:pt idx="241">
                  <c:v>-1.3384098</c:v>
                </c:pt>
                <c:pt idx="242">
                  <c:v>-1.30067</c:v>
                </c:pt>
                <c:pt idx="243">
                  <c:v>-1.2593336</c:v>
                </c:pt>
                <c:pt idx="244">
                  <c:v>-1.228526</c:v>
                </c:pt>
                <c:pt idx="245">
                  <c:v>-1.202529</c:v>
                </c:pt>
                <c:pt idx="246">
                  <c:v>-1.1748134</c:v>
                </c:pt>
                <c:pt idx="247">
                  <c:v>-1.155062</c:v>
                </c:pt>
                <c:pt idx="248">
                  <c:v>-1.1264332</c:v>
                </c:pt>
                <c:pt idx="249">
                  <c:v>-1.1005244</c:v>
                </c:pt>
                <c:pt idx="250">
                  <c:v>-1.0837312</c:v>
                </c:pt>
                <c:pt idx="251">
                  <c:v>-1.0493246</c:v>
                </c:pt>
                <c:pt idx="252">
                  <c:v>-1.0307138</c:v>
                </c:pt>
                <c:pt idx="253">
                  <c:v>-1.0069282</c:v>
                </c:pt>
                <c:pt idx="254">
                  <c:v>-0.9843008</c:v>
                </c:pt>
                <c:pt idx="255">
                  <c:v>-0.963285</c:v>
                </c:pt>
                <c:pt idx="256">
                  <c:v>-0.9566446</c:v>
                </c:pt>
                <c:pt idx="257">
                  <c:v>-0.9422584</c:v>
                </c:pt>
                <c:pt idx="258">
                  <c:v>-0.9343476</c:v>
                </c:pt>
                <c:pt idx="259">
                  <c:v>-0.916501</c:v>
                </c:pt>
                <c:pt idx="260">
                  <c:v>-0.9009462</c:v>
                </c:pt>
                <c:pt idx="261">
                  <c:v>-0.8787984</c:v>
                </c:pt>
                <c:pt idx="262">
                  <c:v>-0.858765</c:v>
                </c:pt>
                <c:pt idx="263">
                  <c:v>-0.8416966</c:v>
                </c:pt>
                <c:pt idx="264">
                  <c:v>-0.8370728</c:v>
                </c:pt>
                <c:pt idx="265">
                  <c:v>-0.8361948</c:v>
                </c:pt>
                <c:pt idx="266">
                  <c:v>-0.822243</c:v>
                </c:pt>
                <c:pt idx="267">
                  <c:v>-0.811268</c:v>
                </c:pt>
                <c:pt idx="268">
                  <c:v>-0.8091058</c:v>
                </c:pt>
                <c:pt idx="269">
                  <c:v>-0.8026398</c:v>
                </c:pt>
                <c:pt idx="270">
                  <c:v>-0.8030834</c:v>
                </c:pt>
                <c:pt idx="271">
                  <c:v>-0.8062442</c:v>
                </c:pt>
                <c:pt idx="272">
                  <c:v>-0.8084652</c:v>
                </c:pt>
                <c:pt idx="273">
                  <c:v>-0.8067166</c:v>
                </c:pt>
                <c:pt idx="274">
                  <c:v>-0.811911</c:v>
                </c:pt>
                <c:pt idx="275">
                  <c:v>-0.799412</c:v>
                </c:pt>
                <c:pt idx="276">
                  <c:v>-0.8020766</c:v>
                </c:pt>
                <c:pt idx="277">
                  <c:v>-0.7913994</c:v>
                </c:pt>
                <c:pt idx="278">
                  <c:v>-0.7978818</c:v>
                </c:pt>
                <c:pt idx="279">
                  <c:v>-0.7899494</c:v>
                </c:pt>
                <c:pt idx="280">
                  <c:v>-0.7891086</c:v>
                </c:pt>
                <c:pt idx="281">
                  <c:v>-0.7799346</c:v>
                </c:pt>
                <c:pt idx="282">
                  <c:v>-0.7784194</c:v>
                </c:pt>
                <c:pt idx="283">
                  <c:v>-0.7729256</c:v>
                </c:pt>
                <c:pt idx="284">
                  <c:v>-0.7586972</c:v>
                </c:pt>
                <c:pt idx="285">
                  <c:v>-0.7485524</c:v>
                </c:pt>
                <c:pt idx="286">
                  <c:v>-0.737633</c:v>
                </c:pt>
                <c:pt idx="287">
                  <c:v>-0.7426472</c:v>
                </c:pt>
                <c:pt idx="288">
                  <c:v>-0.7472388</c:v>
                </c:pt>
                <c:pt idx="289">
                  <c:v>-0.7598096</c:v>
                </c:pt>
                <c:pt idx="290">
                  <c:v>-0.7664494</c:v>
                </c:pt>
                <c:pt idx="291">
                  <c:v>-0.7686932</c:v>
                </c:pt>
                <c:pt idx="292">
                  <c:v>-0.761295</c:v>
                </c:pt>
                <c:pt idx="293">
                  <c:v>-0.7503472</c:v>
                </c:pt>
                <c:pt idx="294">
                  <c:v>-0.7370684</c:v>
                </c:pt>
                <c:pt idx="295">
                  <c:v>-0.736676</c:v>
                </c:pt>
                <c:pt idx="296">
                  <c:v>-0.7246858</c:v>
                </c:pt>
                <c:pt idx="297">
                  <c:v>-0.7316306</c:v>
                </c:pt>
                <c:pt idx="298">
                  <c:v>-0.7282428</c:v>
                </c:pt>
                <c:pt idx="299">
                  <c:v>-0.7265032</c:v>
                </c:pt>
                <c:pt idx="300">
                  <c:v>-0.736806</c:v>
                </c:pt>
                <c:pt idx="301">
                  <c:v>-0.743952</c:v>
                </c:pt>
                <c:pt idx="302">
                  <c:v>-0.7418282</c:v>
                </c:pt>
                <c:pt idx="303">
                  <c:v>-0.7452056</c:v>
                </c:pt>
                <c:pt idx="304">
                  <c:v>-0.7493436</c:v>
                </c:pt>
                <c:pt idx="305">
                  <c:v>-0.7510402</c:v>
                </c:pt>
                <c:pt idx="306">
                  <c:v>-0.7566634</c:v>
                </c:pt>
                <c:pt idx="307">
                  <c:v>-0.7538016</c:v>
                </c:pt>
                <c:pt idx="308">
                  <c:v>-0.751661</c:v>
                </c:pt>
                <c:pt idx="309">
                  <c:v>-0.7471292</c:v>
                </c:pt>
                <c:pt idx="310">
                  <c:v>-0.7473284</c:v>
                </c:pt>
                <c:pt idx="311">
                  <c:v>-0.7499546</c:v>
                </c:pt>
                <c:pt idx="312">
                  <c:v>-0.7471778</c:v>
                </c:pt>
                <c:pt idx="313">
                  <c:v>-0.7400302</c:v>
                </c:pt>
                <c:pt idx="314">
                  <c:v>-0.7368726</c:v>
                </c:pt>
                <c:pt idx="315">
                  <c:v>-0.7344526</c:v>
                </c:pt>
                <c:pt idx="316">
                  <c:v>-0.7286026</c:v>
                </c:pt>
                <c:pt idx="317">
                  <c:v>-0.720294</c:v>
                </c:pt>
                <c:pt idx="318">
                  <c:v>-0.7164934</c:v>
                </c:pt>
                <c:pt idx="319">
                  <c:v>-0.7091184</c:v>
                </c:pt>
                <c:pt idx="320">
                  <c:v>-0.7118016</c:v>
                </c:pt>
                <c:pt idx="321">
                  <c:v>-0.6942514</c:v>
                </c:pt>
                <c:pt idx="322">
                  <c:v>-0.6938922</c:v>
                </c:pt>
                <c:pt idx="323">
                  <c:v>-0.69241</c:v>
                </c:pt>
                <c:pt idx="324">
                  <c:v>-0.6941108</c:v>
                </c:pt>
                <c:pt idx="325">
                  <c:v>-0.6966286</c:v>
                </c:pt>
                <c:pt idx="326">
                  <c:v>-0.6991962</c:v>
                </c:pt>
                <c:pt idx="327">
                  <c:v>-0.695745</c:v>
                </c:pt>
                <c:pt idx="328">
                  <c:v>-0.696295</c:v>
                </c:pt>
                <c:pt idx="329">
                  <c:v>-0.6908544</c:v>
                </c:pt>
                <c:pt idx="330">
                  <c:v>-0.6965878</c:v>
                </c:pt>
                <c:pt idx="331">
                  <c:v>-0.700718</c:v>
                </c:pt>
                <c:pt idx="332">
                  <c:v>-0.7003538</c:v>
                </c:pt>
                <c:pt idx="333">
                  <c:v>-0.6944142</c:v>
                </c:pt>
                <c:pt idx="334">
                  <c:v>-0.696103</c:v>
                </c:pt>
                <c:pt idx="335">
                  <c:v>-0.6993234</c:v>
                </c:pt>
                <c:pt idx="336">
                  <c:v>-0.6949734</c:v>
                </c:pt>
                <c:pt idx="337">
                  <c:v>-0.6966366</c:v>
                </c:pt>
                <c:pt idx="338">
                  <c:v>-0.696724</c:v>
                </c:pt>
                <c:pt idx="339">
                  <c:v>-0.6994974</c:v>
                </c:pt>
                <c:pt idx="340">
                  <c:v>-0.695103</c:v>
                </c:pt>
                <c:pt idx="341">
                  <c:v>-0.6959284</c:v>
                </c:pt>
                <c:pt idx="342">
                  <c:v>-0.6942364</c:v>
                </c:pt>
                <c:pt idx="343">
                  <c:v>-0.6946138</c:v>
                </c:pt>
                <c:pt idx="344">
                  <c:v>-0.691369</c:v>
                </c:pt>
                <c:pt idx="345">
                  <c:v>-0.691656</c:v>
                </c:pt>
                <c:pt idx="346">
                  <c:v>-0.689571</c:v>
                </c:pt>
                <c:pt idx="347">
                  <c:v>-0.6823026</c:v>
                </c:pt>
                <c:pt idx="348">
                  <c:v>-0.6870708</c:v>
                </c:pt>
                <c:pt idx="349">
                  <c:v>-0.6801962</c:v>
                </c:pt>
                <c:pt idx="350">
                  <c:v>-0.6781792</c:v>
                </c:pt>
                <c:pt idx="351">
                  <c:v>-0.675303</c:v>
                </c:pt>
                <c:pt idx="352">
                  <c:v>-0.673278</c:v>
                </c:pt>
                <c:pt idx="353">
                  <c:v>-0.6720702</c:v>
                </c:pt>
                <c:pt idx="354">
                  <c:v>-0.6639998</c:v>
                </c:pt>
                <c:pt idx="355">
                  <c:v>-0.6628784</c:v>
                </c:pt>
                <c:pt idx="356">
                  <c:v>-0.6628406</c:v>
                </c:pt>
              </c:numCache>
            </c:numRef>
          </c:yVal>
          <c:smooth val="0"/>
        </c:ser>
        <c:axId val="21346493"/>
        <c:axId val="75569450"/>
      </c:scatterChart>
      <c:valAx>
        <c:axId val="2816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310"/>
        <c:crossesAt val="0"/>
        <c:crossBetween val="midCat"/>
      </c:valAx>
      <c:valAx>
        <c:axId val="4756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973"/>
        <c:crossesAt val="0"/>
        <c:crossBetween val="midCat"/>
      </c:valAx>
      <c:valAx>
        <c:axId val="21346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450"/>
        <c:crossBetween val="midCat"/>
      </c:valAx>
      <c:valAx>
        <c:axId val="755694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49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351</c:v>
                </c:pt>
                <c:pt idx="320">
                  <c:v>-0.163849</c:v>
                </c:pt>
                <c:pt idx="321">
                  <c:v>-0.557974</c:v>
                </c:pt>
                <c:pt idx="322">
                  <c:v>-1.226819</c:v>
                </c:pt>
                <c:pt idx="323">
                  <c:v>-2.130254</c:v>
                </c:pt>
                <c:pt idx="324">
                  <c:v>-3.207163</c:v>
                </c:pt>
                <c:pt idx="325">
                  <c:v>-4.400674</c:v>
                </c:pt>
                <c:pt idx="326">
                  <c:v>-5.640109</c:v>
                </c:pt>
                <c:pt idx="327">
                  <c:v>-6.83548</c:v>
                </c:pt>
                <c:pt idx="328">
                  <c:v>-7.894088</c:v>
                </c:pt>
                <c:pt idx="329">
                  <c:v>-8.736702</c:v>
                </c:pt>
                <c:pt idx="330">
                  <c:v>-9.309391</c:v>
                </c:pt>
                <c:pt idx="331">
                  <c:v>-9.598122</c:v>
                </c:pt>
                <c:pt idx="332">
                  <c:v>-9.634759</c:v>
                </c:pt>
                <c:pt idx="333">
                  <c:v>-9.474214</c:v>
                </c:pt>
                <c:pt idx="334">
                  <c:v>-9.161008</c:v>
                </c:pt>
                <c:pt idx="335">
                  <c:v>-8.715581</c:v>
                </c:pt>
                <c:pt idx="336">
                  <c:v>-8.139659</c:v>
                </c:pt>
                <c:pt idx="337">
                  <c:v>-7.433896</c:v>
                </c:pt>
                <c:pt idx="338">
                  <c:v>-6.61646</c:v>
                </c:pt>
                <c:pt idx="339">
                  <c:v>-5.721602</c:v>
                </c:pt>
                <c:pt idx="340">
                  <c:v>-4.778984</c:v>
                </c:pt>
                <c:pt idx="341">
                  <c:v>-3.800768</c:v>
                </c:pt>
                <c:pt idx="342">
                  <c:v>-2.789269</c:v>
                </c:pt>
                <c:pt idx="343">
                  <c:v>-1.750298</c:v>
                </c:pt>
                <c:pt idx="344">
                  <c:v>-0.696846</c:v>
                </c:pt>
                <c:pt idx="345">
                  <c:v>0.356984</c:v>
                </c:pt>
                <c:pt idx="346">
                  <c:v>1.402068</c:v>
                </c:pt>
                <c:pt idx="347">
                  <c:v>2.434656</c:v>
                </c:pt>
                <c:pt idx="348">
                  <c:v>3.451515</c:v>
                </c:pt>
                <c:pt idx="349">
                  <c:v>4.443235</c:v>
                </c:pt>
                <c:pt idx="350">
                  <c:v>5.391898</c:v>
                </c:pt>
                <c:pt idx="351">
                  <c:v>6.27476</c:v>
                </c:pt>
                <c:pt idx="352">
                  <c:v>7.070577</c:v>
                </c:pt>
                <c:pt idx="353">
                  <c:v>7.765891</c:v>
                </c:pt>
                <c:pt idx="354">
                  <c:v>8.359513</c:v>
                </c:pt>
                <c:pt idx="355">
                  <c:v>8.862601</c:v>
                </c:pt>
                <c:pt idx="356">
                  <c:v>9.293902</c:v>
                </c:pt>
                <c:pt idx="357">
                  <c:v>9.673649</c:v>
                </c:pt>
                <c:pt idx="358">
                  <c:v>10.018093</c:v>
                </c:pt>
                <c:pt idx="359">
                  <c:v>10.334745</c:v>
                </c:pt>
                <c:pt idx="360">
                  <c:v>10.619386</c:v>
                </c:pt>
                <c:pt idx="361">
                  <c:v>10.855487</c:v>
                </c:pt>
                <c:pt idx="362">
                  <c:v>11.016892</c:v>
                </c:pt>
                <c:pt idx="363">
                  <c:v>11.073836</c:v>
                </c:pt>
                <c:pt idx="364">
                  <c:v>10.998889</c:v>
                </c:pt>
                <c:pt idx="365">
                  <c:v>10.770786</c:v>
                </c:pt>
                <c:pt idx="366">
                  <c:v>10.377957</c:v>
                </c:pt>
                <c:pt idx="367">
                  <c:v>9.82151</c:v>
                </c:pt>
                <c:pt idx="368">
                  <c:v>9.114809</c:v>
                </c:pt>
                <c:pt idx="369">
                  <c:v>8.278742</c:v>
                </c:pt>
                <c:pt idx="370">
                  <c:v>7.335045</c:v>
                </c:pt>
                <c:pt idx="371">
                  <c:v>6.302894</c:v>
                </c:pt>
                <c:pt idx="372">
                  <c:v>5.201394</c:v>
                </c:pt>
                <c:pt idx="373">
                  <c:v>4.053079</c:v>
                </c:pt>
                <c:pt idx="374">
                  <c:v>2.882967</c:v>
                </c:pt>
                <c:pt idx="375">
                  <c:v>1.714932</c:v>
                </c:pt>
                <c:pt idx="376">
                  <c:v>0.569552</c:v>
                </c:pt>
                <c:pt idx="377">
                  <c:v>-0.535252</c:v>
                </c:pt>
                <c:pt idx="378">
                  <c:v>-1.581492</c:v>
                </c:pt>
                <c:pt idx="379">
                  <c:v>-2.548392</c:v>
                </c:pt>
                <c:pt idx="380">
                  <c:v>-3.411947</c:v>
                </c:pt>
                <c:pt idx="381">
                  <c:v>-4.146146</c:v>
                </c:pt>
                <c:pt idx="382">
                  <c:v>-4.723586</c:v>
                </c:pt>
                <c:pt idx="383">
                  <c:v>-5.116564</c:v>
                </c:pt>
                <c:pt idx="384">
                  <c:v>-5.301235</c:v>
                </c:pt>
                <c:pt idx="385">
                  <c:v>-5.263392</c:v>
                </c:pt>
                <c:pt idx="386">
                  <c:v>-5.003221</c:v>
                </c:pt>
                <c:pt idx="387">
                  <c:v>-4.534673</c:v>
                </c:pt>
                <c:pt idx="388">
                  <c:v>-3.876461</c:v>
                </c:pt>
                <c:pt idx="389">
                  <c:v>-3.046179</c:v>
                </c:pt>
                <c:pt idx="390">
                  <c:v>-2.064118</c:v>
                </c:pt>
                <c:pt idx="391">
                  <c:v>-0.95407</c:v>
                </c:pt>
                <c:pt idx="392">
                  <c:v>0.260573</c:v>
                </c:pt>
                <c:pt idx="393">
                  <c:v>1.556179</c:v>
                </c:pt>
                <c:pt idx="394">
                  <c:v>2.903478</c:v>
                </c:pt>
                <c:pt idx="395">
                  <c:v>4.260572</c:v>
                </c:pt>
                <c:pt idx="396">
                  <c:v>5.57069</c:v>
                </c:pt>
                <c:pt idx="397">
                  <c:v>6.770254</c:v>
                </c:pt>
                <c:pt idx="398">
                  <c:v>7.801181</c:v>
                </c:pt>
                <c:pt idx="399">
                  <c:v>8.61727</c:v>
                </c:pt>
                <c:pt idx="400">
                  <c:v>9.182437</c:v>
                </c:pt>
                <c:pt idx="401">
                  <c:v>9.468569</c:v>
                </c:pt>
                <c:pt idx="402">
                  <c:v>9.459319</c:v>
                </c:pt>
                <c:pt idx="403">
                  <c:v>9.15558</c:v>
                </c:pt>
                <c:pt idx="404">
                  <c:v>8.576109</c:v>
                </c:pt>
                <c:pt idx="405">
                  <c:v>7.753061</c:v>
                </c:pt>
                <c:pt idx="406">
                  <c:v>6.726841</c:v>
                </c:pt>
                <c:pt idx="407">
                  <c:v>5.543825</c:v>
                </c:pt>
                <c:pt idx="408">
                  <c:v>4.256183</c:v>
                </c:pt>
                <c:pt idx="409">
                  <c:v>2.920697</c:v>
                </c:pt>
                <c:pt idx="410">
                  <c:v>1.596504</c:v>
                </c:pt>
                <c:pt idx="411">
                  <c:v>0.342214</c:v>
                </c:pt>
                <c:pt idx="412">
                  <c:v>-0.789242</c:v>
                </c:pt>
                <c:pt idx="413">
                  <c:v>-1.756521</c:v>
                </c:pt>
                <c:pt idx="414">
                  <c:v>-2.532818</c:v>
                </c:pt>
                <c:pt idx="415">
                  <c:v>-3.105282</c:v>
                </c:pt>
                <c:pt idx="416">
                  <c:v>-3.473026</c:v>
                </c:pt>
                <c:pt idx="417">
                  <c:v>-3.644665</c:v>
                </c:pt>
                <c:pt idx="418">
                  <c:v>-3.634958</c:v>
                </c:pt>
                <c:pt idx="419">
                  <c:v>-3.461743</c:v>
                </c:pt>
                <c:pt idx="420">
                  <c:v>-3.144655</c:v>
                </c:pt>
                <c:pt idx="421">
                  <c:v>-2.705913</c:v>
                </c:pt>
                <c:pt idx="422">
                  <c:v>-2.172017</c:v>
                </c:pt>
                <c:pt idx="423">
                  <c:v>-1.573518</c:v>
                </c:pt>
                <c:pt idx="424">
                  <c:v>-0.941911</c:v>
                </c:pt>
                <c:pt idx="425">
                  <c:v>-0.306853</c:v>
                </c:pt>
                <c:pt idx="426">
                  <c:v>0.304095</c:v>
                </c:pt>
                <c:pt idx="427">
                  <c:v>0.865171</c:v>
                </c:pt>
                <c:pt idx="428">
                  <c:v>1.353354</c:v>
                </c:pt>
                <c:pt idx="429">
                  <c:v>1.749421</c:v>
                </c:pt>
                <c:pt idx="430">
                  <c:v>2.038359</c:v>
                </c:pt>
                <c:pt idx="431">
                  <c:v>2.210228</c:v>
                </c:pt>
                <c:pt idx="432">
                  <c:v>2.26169</c:v>
                </c:pt>
                <c:pt idx="433">
                  <c:v>2.197308</c:v>
                </c:pt>
                <c:pt idx="434">
                  <c:v>2.03026</c:v>
                </c:pt>
                <c:pt idx="435">
                  <c:v>1.782121</c:v>
                </c:pt>
                <c:pt idx="436">
                  <c:v>1.481259</c:v>
                </c:pt>
                <c:pt idx="437">
                  <c:v>1.159398</c:v>
                </c:pt>
                <c:pt idx="438">
                  <c:v>0.84647</c:v>
                </c:pt>
                <c:pt idx="439">
                  <c:v>0.565486</c:v>
                </c:pt>
                <c:pt idx="440">
                  <c:v>0.329789</c:v>
                </c:pt>
                <c:pt idx="441">
                  <c:v>0.14345</c:v>
                </c:pt>
                <c:pt idx="442">
                  <c:v>0.003801</c:v>
                </c:pt>
                <c:pt idx="443">
                  <c:v>-0.09506</c:v>
                </c:pt>
                <c:pt idx="444">
                  <c:v>-0.158793</c:v>
                </c:pt>
                <c:pt idx="445">
                  <c:v>-0.190554</c:v>
                </c:pt>
                <c:pt idx="446">
                  <c:v>-0.190918</c:v>
                </c:pt>
                <c:pt idx="447">
                  <c:v>-0.160122</c:v>
                </c:pt>
                <c:pt idx="448">
                  <c:v>-0.100415</c:v>
                </c:pt>
                <c:pt idx="449">
                  <c:v>-0.016493</c:v>
                </c:pt>
                <c:pt idx="450">
                  <c:v>0.084539</c:v>
                </c:pt>
                <c:pt idx="451">
                  <c:v>0.192745</c:v>
                </c:pt>
                <c:pt idx="452">
                  <c:v>0.296689</c:v>
                </c:pt>
                <c:pt idx="453">
                  <c:v>0.386503</c:v>
                </c:pt>
                <c:pt idx="454">
                  <c:v>0.455171</c:v>
                </c:pt>
                <c:pt idx="455">
                  <c:v>0.497636</c:v>
                </c:pt>
                <c:pt idx="456">
                  <c:v>0.510525</c:v>
                </c:pt>
                <c:pt idx="457">
                  <c:v>0.493133</c:v>
                </c:pt>
                <c:pt idx="458">
                  <c:v>0.447792</c:v>
                </c:pt>
                <c:pt idx="459">
                  <c:v>0.378575</c:v>
                </c:pt>
                <c:pt idx="460">
                  <c:v>0.289895</c:v>
                </c:pt>
                <c:pt idx="461">
                  <c:v>0.187012</c:v>
                </c:pt>
                <c:pt idx="462">
                  <c:v>0.077872</c:v>
                </c:pt>
                <c:pt idx="463">
                  <c:v>-0.026104</c:v>
                </c:pt>
                <c:pt idx="464">
                  <c:v>-0.111386</c:v>
                </c:pt>
                <c:pt idx="465">
                  <c:v>-0.164898</c:v>
                </c:pt>
                <c:pt idx="466">
                  <c:v>-0.176455</c:v>
                </c:pt>
                <c:pt idx="467">
                  <c:v>-0.140413</c:v>
                </c:pt>
                <c:pt idx="468">
                  <c:v>-0.056253</c:v>
                </c:pt>
                <c:pt idx="469">
                  <c:v>0.071823</c:v>
                </c:pt>
                <c:pt idx="470">
                  <c:v>0.236196</c:v>
                </c:pt>
                <c:pt idx="471">
                  <c:v>0.428303</c:v>
                </c:pt>
                <c:pt idx="472">
                  <c:v>0.640853</c:v>
                </c:pt>
                <c:pt idx="473">
                  <c:v>0.868316</c:v>
                </c:pt>
                <c:pt idx="474">
                  <c:v>1.10659</c:v>
                </c:pt>
                <c:pt idx="475">
                  <c:v>1.352648</c:v>
                </c:pt>
                <c:pt idx="476">
                  <c:v>1.603169</c:v>
                </c:pt>
                <c:pt idx="477">
                  <c:v>1.851953</c:v>
                </c:pt>
                <c:pt idx="478">
                  <c:v>2.088139</c:v>
                </c:pt>
                <c:pt idx="479">
                  <c:v>2.297069</c:v>
                </c:pt>
                <c:pt idx="480">
                  <c:v>2.463387</c:v>
                </c:pt>
                <c:pt idx="481">
                  <c:v>2.574642</c:v>
                </c:pt>
                <c:pt idx="482">
                  <c:v>2.624215</c:v>
                </c:pt>
                <c:pt idx="483">
                  <c:v>2.612555</c:v>
                </c:pt>
                <c:pt idx="484">
                  <c:v>2.54553</c:v>
                </c:pt>
                <c:pt idx="485">
                  <c:v>2.430747</c:v>
                </c:pt>
                <c:pt idx="486">
                  <c:v>2.275253</c:v>
                </c:pt>
                <c:pt idx="487">
                  <c:v>2.086458</c:v>
                </c:pt>
                <c:pt idx="488">
                  <c:v>1.873967</c:v>
                </c:pt>
                <c:pt idx="489">
                  <c:v>1.649844</c:v>
                </c:pt>
                <c:pt idx="490">
                  <c:v>1.427775</c:v>
                </c:pt>
                <c:pt idx="491">
                  <c:v>1.222066</c:v>
                </c:pt>
                <c:pt idx="492">
                  <c:v>1.046174</c:v>
                </c:pt>
                <c:pt idx="493">
                  <c:v>0.912412</c:v>
                </c:pt>
                <c:pt idx="494">
                  <c:v>0.833889</c:v>
                </c:pt>
                <c:pt idx="495">
                  <c:v>0.824374</c:v>
                </c:pt>
                <c:pt idx="496">
                  <c:v>0.895352</c:v>
                </c:pt>
                <c:pt idx="497">
                  <c:v>1.054178</c:v>
                </c:pt>
                <c:pt idx="498">
                  <c:v>1.30272</c:v>
                </c:pt>
                <c:pt idx="499">
                  <c:v>1.636067</c:v>
                </c:pt>
                <c:pt idx="500">
                  <c:v>2.042505</c:v>
                </c:pt>
                <c:pt idx="501">
                  <c:v>2.504297</c:v>
                </c:pt>
                <c:pt idx="502">
                  <c:v>2.99907</c:v>
                </c:pt>
                <c:pt idx="503">
                  <c:v>3.501851</c:v>
                </c:pt>
                <c:pt idx="504">
                  <c:v>3.98763</c:v>
                </c:pt>
                <c:pt idx="505">
                  <c:v>4.433315</c:v>
                </c:pt>
                <c:pt idx="506">
                  <c:v>4.818113</c:v>
                </c:pt>
                <c:pt idx="507">
                  <c:v>5.124054</c:v>
                </c:pt>
                <c:pt idx="508">
                  <c:v>5.338157</c:v>
                </c:pt>
                <c:pt idx="509">
                  <c:v>5.454446</c:v>
                </c:pt>
                <c:pt idx="510">
                  <c:v>5.473416</c:v>
                </c:pt>
                <c:pt idx="511">
                  <c:v>5.3997</c:v>
                </c:pt>
                <c:pt idx="512">
                  <c:v>5.240285</c:v>
                </c:pt>
                <c:pt idx="513">
                  <c:v>5.004129</c:v>
                </c:pt>
                <c:pt idx="514">
                  <c:v>4.701992</c:v>
                </c:pt>
                <c:pt idx="515">
                  <c:v>4.345537</c:v>
                </c:pt>
                <c:pt idx="516">
                  <c:v>3.946476</c:v>
                </c:pt>
                <c:pt idx="517">
                  <c:v>3.516538</c:v>
                </c:pt>
                <c:pt idx="518">
                  <c:v>3.067641</c:v>
                </c:pt>
                <c:pt idx="519">
                  <c:v>2.611478</c:v>
                </c:pt>
                <c:pt idx="520">
                  <c:v>2.158893</c:v>
                </c:pt>
                <c:pt idx="521">
                  <c:v>1.719402</c:v>
                </c:pt>
                <c:pt idx="522">
                  <c:v>1.300895</c:v>
                </c:pt>
                <c:pt idx="523">
                  <c:v>0.909707</c:v>
                </c:pt>
                <c:pt idx="524">
                  <c:v>0.550895</c:v>
                </c:pt>
                <c:pt idx="525">
                  <c:v>0.228411</c:v>
                </c:pt>
                <c:pt idx="526">
                  <c:v>-0.054879</c:v>
                </c:pt>
                <c:pt idx="527">
                  <c:v>-0.297308</c:v>
                </c:pt>
                <c:pt idx="528">
                  <c:v>-0.49855</c:v>
                </c:pt>
                <c:pt idx="529">
                  <c:v>-0.659644</c:v>
                </c:pt>
                <c:pt idx="530">
                  <c:v>-0.782843</c:v>
                </c:pt>
                <c:pt idx="531">
                  <c:v>-0.871328</c:v>
                </c:pt>
                <c:pt idx="532">
                  <c:v>-0.929086</c:v>
                </c:pt>
                <c:pt idx="533">
                  <c:v>-0.960981</c:v>
                </c:pt>
                <c:pt idx="534">
                  <c:v>-0.972555</c:v>
                </c:pt>
                <c:pt idx="535">
                  <c:v>-0.969334</c:v>
                </c:pt>
                <c:pt idx="536">
                  <c:v>-0.956096</c:v>
                </c:pt>
                <c:pt idx="537">
                  <c:v>-0.936647</c:v>
                </c:pt>
                <c:pt idx="538">
                  <c:v>-0.913883</c:v>
                </c:pt>
                <c:pt idx="539">
                  <c:v>-0.889792</c:v>
                </c:pt>
                <c:pt idx="540">
                  <c:v>-0.865553</c:v>
                </c:pt>
                <c:pt idx="541">
                  <c:v>-0.841593</c:v>
                </c:pt>
                <c:pt idx="542">
                  <c:v>-0.817532</c:v>
                </c:pt>
                <c:pt idx="543">
                  <c:v>-0.792718</c:v>
                </c:pt>
                <c:pt idx="544">
                  <c:v>-0.76714</c:v>
                </c:pt>
                <c:pt idx="545">
                  <c:v>-0.741635</c:v>
                </c:pt>
                <c:pt idx="546">
                  <c:v>-0.717231</c:v>
                </c:pt>
                <c:pt idx="547">
                  <c:v>-0.69452</c:v>
                </c:pt>
                <c:pt idx="548">
                  <c:v>-0.673733</c:v>
                </c:pt>
                <c:pt idx="549">
                  <c:v>-0.655364</c:v>
                </c:pt>
                <c:pt idx="550">
                  <c:v>-0.640672</c:v>
                </c:pt>
                <c:pt idx="551">
                  <c:v>-0.6315</c:v>
                </c:pt>
                <c:pt idx="552">
                  <c:v>-0.62963</c:v>
                </c:pt>
                <c:pt idx="553">
                  <c:v>-0.636245</c:v>
                </c:pt>
                <c:pt idx="554">
                  <c:v>-0.651852</c:v>
                </c:pt>
                <c:pt idx="555">
                  <c:v>-0.676465</c:v>
                </c:pt>
                <c:pt idx="556">
                  <c:v>-0.709595</c:v>
                </c:pt>
                <c:pt idx="557">
                  <c:v>-0.749976</c:v>
                </c:pt>
                <c:pt idx="558">
                  <c:v>-0.795393</c:v>
                </c:pt>
                <c:pt idx="559">
                  <c:v>-0.842893</c:v>
                </c:pt>
                <c:pt idx="560">
                  <c:v>-0.889391</c:v>
                </c:pt>
                <c:pt idx="561">
                  <c:v>-0.932226</c:v>
                </c:pt>
                <c:pt idx="562">
                  <c:v>-0.969157</c:v>
                </c:pt>
                <c:pt idx="563">
                  <c:v>-0.998064</c:v>
                </c:pt>
                <c:pt idx="564">
                  <c:v>-1.016871</c:v>
                </c:pt>
                <c:pt idx="565">
                  <c:v>-1.023784</c:v>
                </c:pt>
                <c:pt idx="566">
                  <c:v>-1.017679</c:v>
                </c:pt>
                <c:pt idx="567">
                  <c:v>-0.998567</c:v>
                </c:pt>
                <c:pt idx="568">
                  <c:v>-0.967909</c:v>
                </c:pt>
                <c:pt idx="569">
                  <c:v>-0.928609</c:v>
                </c:pt>
                <c:pt idx="570">
                  <c:v>-0.884573</c:v>
                </c:pt>
                <c:pt idx="571">
                  <c:v>-0.839962</c:v>
                </c:pt>
                <c:pt idx="572">
                  <c:v>-0.798535</c:v>
                </c:pt>
                <c:pt idx="573">
                  <c:v>-0.763346</c:v>
                </c:pt>
                <c:pt idx="574">
                  <c:v>-0.736624</c:v>
                </c:pt>
                <c:pt idx="575">
                  <c:v>-0.719799</c:v>
                </c:pt>
                <c:pt idx="576">
                  <c:v>-0.713901</c:v>
                </c:pt>
                <c:pt idx="577">
                  <c:v>-0.720074</c:v>
                </c:pt>
                <c:pt idx="578">
                  <c:v>-0.739639</c:v>
                </c:pt>
                <c:pt idx="579">
                  <c:v>-0.773556</c:v>
                </c:pt>
                <c:pt idx="580">
                  <c:v>-0.821743</c:v>
                </c:pt>
                <c:pt idx="581">
                  <c:v>-0.882824</c:v>
                </c:pt>
                <c:pt idx="582">
                  <c:v>-0.954307</c:v>
                </c:pt>
                <c:pt idx="583">
                  <c:v>-1.032877</c:v>
                </c:pt>
                <c:pt idx="584">
                  <c:v>-1.114576</c:v>
                </c:pt>
                <c:pt idx="585">
                  <c:v>-1.195015</c:v>
                </c:pt>
                <c:pt idx="586">
                  <c:v>-1.269964</c:v>
                </c:pt>
                <c:pt idx="587">
                  <c:v>-1.336105</c:v>
                </c:pt>
                <c:pt idx="588">
                  <c:v>-1.391369</c:v>
                </c:pt>
                <c:pt idx="589">
                  <c:v>-1.434701</c:v>
                </c:pt>
                <c:pt idx="590">
                  <c:v>-1.465546</c:v>
                </c:pt>
                <c:pt idx="591">
                  <c:v>-1.483422</c:v>
                </c:pt>
                <c:pt idx="592">
                  <c:v>-1.487897</c:v>
                </c:pt>
                <c:pt idx="593">
                  <c:v>-1.478922</c:v>
                </c:pt>
                <c:pt idx="594">
                  <c:v>-1.456996</c:v>
                </c:pt>
                <c:pt idx="595">
                  <c:v>-1.423125</c:v>
                </c:pt>
                <c:pt idx="596">
                  <c:v>-1.378856</c:v>
                </c:pt>
                <c:pt idx="597">
                  <c:v>-1.326232</c:v>
                </c:pt>
                <c:pt idx="598">
                  <c:v>-1.2676</c:v>
                </c:pt>
                <c:pt idx="599">
                  <c:v>-1.205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97954</c:v>
                </c:pt>
                <c:pt idx="315">
                  <c:v>-0.413873</c:v>
                </c:pt>
                <c:pt idx="316">
                  <c:v>-0.965198</c:v>
                </c:pt>
                <c:pt idx="317">
                  <c:v>-1.680872</c:v>
                </c:pt>
                <c:pt idx="318">
                  <c:v>-2.4521</c:v>
                </c:pt>
                <c:pt idx="319">
                  <c:v>-3.183907</c:v>
                </c:pt>
                <c:pt idx="320">
                  <c:v>-3.792781</c:v>
                </c:pt>
                <c:pt idx="321">
                  <c:v>-4.207045</c:v>
                </c:pt>
                <c:pt idx="322">
                  <c:v>-4.382266</c:v>
                </c:pt>
                <c:pt idx="323">
                  <c:v>-4.302004</c:v>
                </c:pt>
                <c:pt idx="324">
                  <c:v>-3.96556</c:v>
                </c:pt>
                <c:pt idx="325">
                  <c:v>-3.390342</c:v>
                </c:pt>
                <c:pt idx="326">
                  <c:v>-2.634125</c:v>
                </c:pt>
                <c:pt idx="327">
                  <c:v>-1.798394</c:v>
                </c:pt>
                <c:pt idx="328">
                  <c:v>-0.988847</c:v>
                </c:pt>
                <c:pt idx="329">
                  <c:v>-0.272578</c:v>
                </c:pt>
                <c:pt idx="330">
                  <c:v>0.329926</c:v>
                </c:pt>
                <c:pt idx="331">
                  <c:v>0.825687</c:v>
                </c:pt>
                <c:pt idx="332">
                  <c:v>1.225493</c:v>
                </c:pt>
                <c:pt idx="333">
                  <c:v>1.534288</c:v>
                </c:pt>
                <c:pt idx="334">
                  <c:v>1.75917</c:v>
                </c:pt>
                <c:pt idx="335">
                  <c:v>1.919706</c:v>
                </c:pt>
                <c:pt idx="336">
                  <c:v>2.048811</c:v>
                </c:pt>
                <c:pt idx="337">
                  <c:v>2.186377</c:v>
                </c:pt>
                <c:pt idx="338">
                  <c:v>2.370588</c:v>
                </c:pt>
                <c:pt idx="339">
                  <c:v>2.629099</c:v>
                </c:pt>
                <c:pt idx="340">
                  <c:v>2.974769</c:v>
                </c:pt>
                <c:pt idx="341">
                  <c:v>3.408734</c:v>
                </c:pt>
                <c:pt idx="342">
                  <c:v>3.925212</c:v>
                </c:pt>
                <c:pt idx="343">
                  <c:v>4.511741</c:v>
                </c:pt>
                <c:pt idx="344">
                  <c:v>5.145969</c:v>
                </c:pt>
                <c:pt idx="345">
                  <c:v>5.795046</c:v>
                </c:pt>
                <c:pt idx="346">
                  <c:v>6.421099</c:v>
                </c:pt>
                <c:pt idx="347">
                  <c:v>6.988781</c:v>
                </c:pt>
                <c:pt idx="348">
                  <c:v>7.470736</c:v>
                </c:pt>
                <c:pt idx="349">
                  <c:v>7.852505</c:v>
                </c:pt>
                <c:pt idx="350">
                  <c:v>8.137227</c:v>
                </c:pt>
                <c:pt idx="351">
                  <c:v>8.34485</c:v>
                </c:pt>
                <c:pt idx="352">
                  <c:v>8.501482</c:v>
                </c:pt>
                <c:pt idx="353">
                  <c:v>8.626168</c:v>
                </c:pt>
                <c:pt idx="354">
                  <c:v>8.726968</c:v>
                </c:pt>
                <c:pt idx="355">
                  <c:v>8.806176</c:v>
                </c:pt>
                <c:pt idx="356">
                  <c:v>8.8653</c:v>
                </c:pt>
                <c:pt idx="357">
                  <c:v>8.903178</c:v>
                </c:pt>
                <c:pt idx="358">
                  <c:v>8.911221</c:v>
                </c:pt>
                <c:pt idx="359">
                  <c:v>8.877743</c:v>
                </c:pt>
                <c:pt idx="360">
                  <c:v>8.801774</c:v>
                </c:pt>
                <c:pt idx="361">
                  <c:v>8.696719</c:v>
                </c:pt>
                <c:pt idx="362">
                  <c:v>8.577132</c:v>
                </c:pt>
                <c:pt idx="363">
                  <c:v>8.448687</c:v>
                </c:pt>
                <c:pt idx="364">
                  <c:v>8.30911</c:v>
                </c:pt>
                <c:pt idx="365">
                  <c:v>8.14964</c:v>
                </c:pt>
                <c:pt idx="366">
                  <c:v>7.954113</c:v>
                </c:pt>
                <c:pt idx="367">
                  <c:v>7.698993</c:v>
                </c:pt>
                <c:pt idx="368">
                  <c:v>7.358825</c:v>
                </c:pt>
                <c:pt idx="369">
                  <c:v>6.917103</c:v>
                </c:pt>
                <c:pt idx="370">
                  <c:v>6.370887</c:v>
                </c:pt>
                <c:pt idx="371">
                  <c:v>5.721641</c:v>
                </c:pt>
                <c:pt idx="372">
                  <c:v>4.964047</c:v>
                </c:pt>
                <c:pt idx="373">
                  <c:v>4.088117</c:v>
                </c:pt>
                <c:pt idx="374">
                  <c:v>3.092006</c:v>
                </c:pt>
                <c:pt idx="375">
                  <c:v>1.991669</c:v>
                </c:pt>
                <c:pt idx="376">
                  <c:v>0.822032</c:v>
                </c:pt>
                <c:pt idx="377">
                  <c:v>-0.366258</c:v>
                </c:pt>
                <c:pt idx="378">
                  <c:v>-1.513436</c:v>
                </c:pt>
                <c:pt idx="379">
                  <c:v>-2.561632</c:v>
                </c:pt>
                <c:pt idx="380">
                  <c:v>-3.465848</c:v>
                </c:pt>
                <c:pt idx="381">
                  <c:v>-4.198588</c:v>
                </c:pt>
                <c:pt idx="382">
                  <c:v>-4.747352</c:v>
                </c:pt>
                <c:pt idx="383">
                  <c:v>-5.110555</c:v>
                </c:pt>
                <c:pt idx="384">
                  <c:v>-5.295586</c:v>
                </c:pt>
                <c:pt idx="385">
                  <c:v>-5.316186</c:v>
                </c:pt>
                <c:pt idx="386">
                  <c:v>-5.187614</c:v>
                </c:pt>
                <c:pt idx="387">
                  <c:v>-4.923626</c:v>
                </c:pt>
                <c:pt idx="388">
                  <c:v>-4.537882</c:v>
                </c:pt>
                <c:pt idx="389">
                  <c:v>-4.04647</c:v>
                </c:pt>
                <c:pt idx="390">
                  <c:v>-3.468054</c:v>
                </c:pt>
                <c:pt idx="391">
                  <c:v>-2.823323</c:v>
                </c:pt>
                <c:pt idx="392">
                  <c:v>-2.1351</c:v>
                </c:pt>
                <c:pt idx="393">
                  <c:v>-1.427191</c:v>
                </c:pt>
                <c:pt idx="394">
                  <c:v>-0.721779</c:v>
                </c:pt>
                <c:pt idx="395">
                  <c:v>-0.037734</c:v>
                </c:pt>
                <c:pt idx="396">
                  <c:v>0.608427</c:v>
                </c:pt>
                <c:pt idx="397">
                  <c:v>1.200555</c:v>
                </c:pt>
                <c:pt idx="398">
                  <c:v>1.723119</c:v>
                </c:pt>
                <c:pt idx="399">
                  <c:v>2.162757</c:v>
                </c:pt>
                <c:pt idx="400">
                  <c:v>2.508919</c:v>
                </c:pt>
                <c:pt idx="401">
                  <c:v>2.755095</c:v>
                </c:pt>
                <c:pt idx="402">
                  <c:v>2.901887</c:v>
                </c:pt>
                <c:pt idx="403">
                  <c:v>2.959661</c:v>
                </c:pt>
                <c:pt idx="404">
                  <c:v>2.947373</c:v>
                </c:pt>
                <c:pt idx="405">
                  <c:v>2.887729</c:v>
                </c:pt>
                <c:pt idx="406">
                  <c:v>2.802201</c:v>
                </c:pt>
                <c:pt idx="407">
                  <c:v>2.708191</c:v>
                </c:pt>
                <c:pt idx="408">
                  <c:v>2.617982</c:v>
                </c:pt>
                <c:pt idx="409">
                  <c:v>2.538415</c:v>
                </c:pt>
                <c:pt idx="410">
                  <c:v>2.471193</c:v>
                </c:pt>
                <c:pt idx="411">
                  <c:v>2.414089</c:v>
                </c:pt>
                <c:pt idx="412">
                  <c:v>2.362435</c:v>
                </c:pt>
                <c:pt idx="413">
                  <c:v>2.310552</c:v>
                </c:pt>
                <c:pt idx="414">
                  <c:v>2.253367</c:v>
                </c:pt>
                <c:pt idx="415">
                  <c:v>2.187873</c:v>
                </c:pt>
                <c:pt idx="416">
                  <c:v>2.113636</c:v>
                </c:pt>
                <c:pt idx="417">
                  <c:v>2.032224</c:v>
                </c:pt>
                <c:pt idx="418">
                  <c:v>1.946157</c:v>
                </c:pt>
                <c:pt idx="419">
                  <c:v>1.857941</c:v>
                </c:pt>
                <c:pt idx="420">
                  <c:v>1.769193</c:v>
                </c:pt>
                <c:pt idx="421">
                  <c:v>1.679328</c:v>
                </c:pt>
                <c:pt idx="422">
                  <c:v>1.584242</c:v>
                </c:pt>
                <c:pt idx="423">
                  <c:v>1.47674</c:v>
                </c:pt>
                <c:pt idx="424">
                  <c:v>1.348936</c:v>
                </c:pt>
                <c:pt idx="425">
                  <c:v>1.1946</c:v>
                </c:pt>
                <c:pt idx="426">
                  <c:v>1.009933</c:v>
                </c:pt>
                <c:pt idx="427">
                  <c:v>0.793491</c:v>
                </c:pt>
                <c:pt idx="428">
                  <c:v>0.546685</c:v>
                </c:pt>
                <c:pt idx="429">
                  <c:v>0.27525</c:v>
                </c:pt>
                <c:pt idx="430">
                  <c:v>-0.009008</c:v>
                </c:pt>
                <c:pt idx="431">
                  <c:v>-0.288225</c:v>
                </c:pt>
                <c:pt idx="432">
                  <c:v>-0.541485</c:v>
                </c:pt>
                <c:pt idx="433">
                  <c:v>-0.749052</c:v>
                </c:pt>
                <c:pt idx="434">
                  <c:v>-0.896366</c:v>
                </c:pt>
                <c:pt idx="435">
                  <c:v>-0.977698</c:v>
                </c:pt>
                <c:pt idx="436">
                  <c:v>-0.997433</c:v>
                </c:pt>
                <c:pt idx="437">
                  <c:v>-0.966675</c:v>
                </c:pt>
                <c:pt idx="438">
                  <c:v>-0.897806</c:v>
                </c:pt>
                <c:pt idx="439">
                  <c:v>-0.801061</c:v>
                </c:pt>
                <c:pt idx="440">
                  <c:v>-0.68295</c:v>
                </c:pt>
                <c:pt idx="441">
                  <c:v>-0.545686</c:v>
                </c:pt>
                <c:pt idx="442">
                  <c:v>-0.388402</c:v>
                </c:pt>
                <c:pt idx="443">
                  <c:v>-0.209777</c:v>
                </c:pt>
                <c:pt idx="444">
                  <c:v>-0.010635</c:v>
                </c:pt>
                <c:pt idx="445">
                  <c:v>0.204515</c:v>
                </c:pt>
                <c:pt idx="446">
                  <c:v>0.427478</c:v>
                </c:pt>
                <c:pt idx="447">
                  <c:v>0.647968</c:v>
                </c:pt>
                <c:pt idx="448">
                  <c:v>0.855301</c:v>
                </c:pt>
                <c:pt idx="449">
                  <c:v>1.038644</c:v>
                </c:pt>
                <c:pt idx="450">
                  <c:v>1.186924</c:v>
                </c:pt>
                <c:pt idx="451">
                  <c:v>1.289895</c:v>
                </c:pt>
                <c:pt idx="452">
                  <c:v>1.339914</c:v>
                </c:pt>
                <c:pt idx="453">
                  <c:v>1.333503</c:v>
                </c:pt>
                <c:pt idx="454">
                  <c:v>1.27217</c:v>
                </c:pt>
                <c:pt idx="455">
                  <c:v>1.162144</c:v>
                </c:pt>
                <c:pt idx="456">
                  <c:v>1.01297</c:v>
                </c:pt>
                <c:pt idx="457">
                  <c:v>0.83581</c:v>
                </c:pt>
                <c:pt idx="458">
                  <c:v>0.642744</c:v>
                </c:pt>
                <c:pt idx="459">
                  <c:v>0.446937</c:v>
                </c:pt>
                <c:pt idx="460">
                  <c:v>0.262023</c:v>
                </c:pt>
                <c:pt idx="461">
                  <c:v>0.099822</c:v>
                </c:pt>
                <c:pt idx="462">
                  <c:v>-0.03217</c:v>
                </c:pt>
                <c:pt idx="463">
                  <c:v>-0.131494</c:v>
                </c:pt>
                <c:pt idx="464">
                  <c:v>-0.199377</c:v>
                </c:pt>
                <c:pt idx="465">
                  <c:v>-0.238626</c:v>
                </c:pt>
                <c:pt idx="466">
                  <c:v>-0.251978</c:v>
                </c:pt>
                <c:pt idx="467">
                  <c:v>-0.241055</c:v>
                </c:pt>
                <c:pt idx="468">
                  <c:v>-0.205586</c:v>
                </c:pt>
                <c:pt idx="469">
                  <c:v>-0.143223</c:v>
                </c:pt>
                <c:pt idx="470">
                  <c:v>-0.050855</c:v>
                </c:pt>
                <c:pt idx="471">
                  <c:v>0.072939</c:v>
                </c:pt>
                <c:pt idx="472">
                  <c:v>0.225951</c:v>
                </c:pt>
                <c:pt idx="473">
                  <c:v>0.401699</c:v>
                </c:pt>
                <c:pt idx="474">
                  <c:v>0.589752</c:v>
                </c:pt>
                <c:pt idx="475">
                  <c:v>0.777069</c:v>
                </c:pt>
                <c:pt idx="476">
                  <c:v>0.95042</c:v>
                </c:pt>
                <c:pt idx="477">
                  <c:v>1.098914</c:v>
                </c:pt>
                <c:pt idx="478">
                  <c:v>1.215221</c:v>
                </c:pt>
                <c:pt idx="479">
                  <c:v>1.295481</c:v>
                </c:pt>
                <c:pt idx="480">
                  <c:v>1.338954</c:v>
                </c:pt>
                <c:pt idx="481">
                  <c:v>1.3481</c:v>
                </c:pt>
                <c:pt idx="482">
                  <c:v>1.328773</c:v>
                </c:pt>
                <c:pt idx="483">
                  <c:v>1.289811</c:v>
                </c:pt>
                <c:pt idx="484">
                  <c:v>1.241959</c:v>
                </c:pt>
                <c:pt idx="485">
                  <c:v>1.19669</c:v>
                </c:pt>
                <c:pt idx="486">
                  <c:v>1.164829</c:v>
                </c:pt>
                <c:pt idx="487">
                  <c:v>1.155533</c:v>
                </c:pt>
                <c:pt idx="488">
                  <c:v>1.177251</c:v>
                </c:pt>
                <c:pt idx="489">
                  <c:v>1.239212</c:v>
                </c:pt>
                <c:pt idx="490">
                  <c:v>1.350171</c:v>
                </c:pt>
                <c:pt idx="491">
                  <c:v>1.515157</c:v>
                </c:pt>
                <c:pt idx="492">
                  <c:v>1.733361</c:v>
                </c:pt>
                <c:pt idx="493">
                  <c:v>1.998968</c:v>
                </c:pt>
                <c:pt idx="494">
                  <c:v>2.303662</c:v>
                </c:pt>
                <c:pt idx="495">
                  <c:v>2.637452</c:v>
                </c:pt>
                <c:pt idx="496">
                  <c:v>2.987665</c:v>
                </c:pt>
                <c:pt idx="497">
                  <c:v>3.339203</c:v>
                </c:pt>
                <c:pt idx="498">
                  <c:v>3.676215</c:v>
                </c:pt>
                <c:pt idx="499">
                  <c:v>3.983307</c:v>
                </c:pt>
                <c:pt idx="500">
                  <c:v>4.246416</c:v>
                </c:pt>
                <c:pt idx="501">
                  <c:v>4.453551</c:v>
                </c:pt>
                <c:pt idx="502">
                  <c:v>4.595178</c:v>
                </c:pt>
                <c:pt idx="503">
                  <c:v>4.664357</c:v>
                </c:pt>
                <c:pt idx="504">
                  <c:v>4.656655</c:v>
                </c:pt>
                <c:pt idx="505">
                  <c:v>4.570557</c:v>
                </c:pt>
                <c:pt idx="506">
                  <c:v>4.408238</c:v>
                </c:pt>
                <c:pt idx="507">
                  <c:v>4.175552</c:v>
                </c:pt>
                <c:pt idx="508">
                  <c:v>3.881141</c:v>
                </c:pt>
                <c:pt idx="509">
                  <c:v>3.535205</c:v>
                </c:pt>
                <c:pt idx="510">
                  <c:v>3.148841</c:v>
                </c:pt>
                <c:pt idx="511">
                  <c:v>2.734167</c:v>
                </c:pt>
                <c:pt idx="512">
                  <c:v>2.30398</c:v>
                </c:pt>
                <c:pt idx="513">
                  <c:v>1.870515</c:v>
                </c:pt>
                <c:pt idx="514">
                  <c:v>1.444387</c:v>
                </c:pt>
                <c:pt idx="515">
                  <c:v>1.034502</c:v>
                </c:pt>
                <c:pt idx="516">
                  <c:v>0.648255</c:v>
                </c:pt>
                <c:pt idx="517">
                  <c:v>0.29104</c:v>
                </c:pt>
                <c:pt idx="518">
                  <c:v>-0.034263</c:v>
                </c:pt>
                <c:pt idx="519">
                  <c:v>-0.326398</c:v>
                </c:pt>
                <c:pt idx="520">
                  <c:v>-0.584103</c:v>
                </c:pt>
                <c:pt idx="521">
                  <c:v>-0.805659</c:v>
                </c:pt>
                <c:pt idx="522">
                  <c:v>-0.989629</c:v>
                </c:pt>
                <c:pt idx="523">
                  <c:v>-1.135393</c:v>
                </c:pt>
                <c:pt idx="524">
                  <c:v>-1.242847</c:v>
                </c:pt>
                <c:pt idx="525">
                  <c:v>-1.311904</c:v>
                </c:pt>
                <c:pt idx="526">
                  <c:v>-1.342747</c:v>
                </c:pt>
                <c:pt idx="527">
                  <c:v>-1.336856</c:v>
                </c:pt>
                <c:pt idx="528">
                  <c:v>-1.297948</c:v>
                </c:pt>
                <c:pt idx="529">
                  <c:v>-1.232166</c:v>
                </c:pt>
                <c:pt idx="530">
                  <c:v>-1.147488</c:v>
                </c:pt>
                <c:pt idx="531">
                  <c:v>-1.052666</c:v>
                </c:pt>
                <c:pt idx="532">
                  <c:v>-0.956103</c:v>
                </c:pt>
                <c:pt idx="533">
                  <c:v>-0.865161</c:v>
                </c:pt>
                <c:pt idx="534">
                  <c:v>-0.786093</c:v>
                </c:pt>
                <c:pt idx="535">
                  <c:v>-0.724143</c:v>
                </c:pt>
                <c:pt idx="536">
                  <c:v>-0.68309</c:v>
                </c:pt>
                <c:pt idx="537">
                  <c:v>-0.664505</c:v>
                </c:pt>
                <c:pt idx="538">
                  <c:v>-0.667747</c:v>
                </c:pt>
                <c:pt idx="539">
                  <c:v>-0.690811</c:v>
                </c:pt>
                <c:pt idx="540">
                  <c:v>-0.731081</c:v>
                </c:pt>
                <c:pt idx="541">
                  <c:v>-0.785594</c:v>
                </c:pt>
                <c:pt idx="542">
                  <c:v>-0.851126</c:v>
                </c:pt>
                <c:pt idx="543">
                  <c:v>-0.924309</c:v>
                </c:pt>
                <c:pt idx="544">
                  <c:v>-1.001749</c:v>
                </c:pt>
                <c:pt idx="545">
                  <c:v>-1.080118</c:v>
                </c:pt>
                <c:pt idx="546">
                  <c:v>-1.156321</c:v>
                </c:pt>
                <c:pt idx="547">
                  <c:v>-1.227744</c:v>
                </c:pt>
                <c:pt idx="548">
                  <c:v>-1.292418</c:v>
                </c:pt>
                <c:pt idx="549">
                  <c:v>-1.348948</c:v>
                </c:pt>
                <c:pt idx="550">
                  <c:v>-1.396271</c:v>
                </c:pt>
                <c:pt idx="551">
                  <c:v>-1.433448</c:v>
                </c:pt>
                <c:pt idx="552">
                  <c:v>-1.459635</c:v>
                </c:pt>
                <c:pt idx="553">
                  <c:v>-1.47414</c:v>
                </c:pt>
                <c:pt idx="554">
                  <c:v>-1.476482</c:v>
                </c:pt>
                <c:pt idx="555">
                  <c:v>-1.466461</c:v>
                </c:pt>
                <c:pt idx="556">
                  <c:v>-1.444315</c:v>
                </c:pt>
                <c:pt idx="557">
                  <c:v>-1.410906</c:v>
                </c:pt>
                <c:pt idx="558">
                  <c:v>-1.367774</c:v>
                </c:pt>
                <c:pt idx="559">
                  <c:v>-1.317161</c:v>
                </c:pt>
                <c:pt idx="560">
                  <c:v>-1.262007</c:v>
                </c:pt>
                <c:pt idx="561">
                  <c:v>-1.205638</c:v>
                </c:pt>
                <c:pt idx="562">
                  <c:v>-1.15109</c:v>
                </c:pt>
                <c:pt idx="563">
                  <c:v>-1.100579</c:v>
                </c:pt>
                <c:pt idx="564">
                  <c:v>-1.055631</c:v>
                </c:pt>
                <c:pt idx="565">
                  <c:v>-1.017649</c:v>
                </c:pt>
                <c:pt idx="566">
                  <c:v>-0.988296</c:v>
                </c:pt>
                <c:pt idx="567">
                  <c:v>-0.969333</c:v>
                </c:pt>
                <c:pt idx="568">
                  <c:v>-0.962168</c:v>
                </c:pt>
                <c:pt idx="569">
                  <c:v>-0.96755</c:v>
                </c:pt>
                <c:pt idx="570">
                  <c:v>-0.985358</c:v>
                </c:pt>
                <c:pt idx="571">
                  <c:v>-1.014433</c:v>
                </c:pt>
                <c:pt idx="572">
                  <c:v>-1.052632</c:v>
                </c:pt>
                <c:pt idx="573">
                  <c:v>-1.097194</c:v>
                </c:pt>
                <c:pt idx="574">
                  <c:v>-1.145085</c:v>
                </c:pt>
                <c:pt idx="575">
                  <c:v>-1.192988</c:v>
                </c:pt>
                <c:pt idx="576">
                  <c:v>-1.237217</c:v>
                </c:pt>
                <c:pt idx="577">
                  <c:v>-1.274191</c:v>
                </c:pt>
                <c:pt idx="578">
                  <c:v>-1.301456</c:v>
                </c:pt>
                <c:pt idx="579">
                  <c:v>-1.318406</c:v>
                </c:pt>
                <c:pt idx="580">
                  <c:v>-1.325996</c:v>
                </c:pt>
                <c:pt idx="581">
                  <c:v>-1.32566</c:v>
                </c:pt>
                <c:pt idx="582">
                  <c:v>-1.318135</c:v>
                </c:pt>
                <c:pt idx="583">
                  <c:v>-1.302777</c:v>
                </c:pt>
                <c:pt idx="584">
                  <c:v>-1.277565</c:v>
                </c:pt>
                <c:pt idx="585">
                  <c:v>-1.239854</c:v>
                </c:pt>
                <c:pt idx="586">
                  <c:v>-1.187873</c:v>
                </c:pt>
                <c:pt idx="587">
                  <c:v>-1.122141</c:v>
                </c:pt>
                <c:pt idx="588">
                  <c:v>-1.04564</c:v>
                </c:pt>
                <c:pt idx="589">
                  <c:v>-0.962788</c:v>
                </c:pt>
                <c:pt idx="590">
                  <c:v>-0.878382</c:v>
                </c:pt>
                <c:pt idx="591">
                  <c:v>-0.79719</c:v>
                </c:pt>
                <c:pt idx="592">
                  <c:v>-0.723687</c:v>
                </c:pt>
                <c:pt idx="593">
                  <c:v>-0.661555</c:v>
                </c:pt>
                <c:pt idx="594">
                  <c:v>-0.613361</c:v>
                </c:pt>
                <c:pt idx="595">
                  <c:v>-0.580656</c:v>
                </c:pt>
                <c:pt idx="596">
                  <c:v>-0.564186</c:v>
                </c:pt>
                <c:pt idx="597">
                  <c:v>-0.564073</c:v>
                </c:pt>
                <c:pt idx="598">
                  <c:v>-0.580015</c:v>
                </c:pt>
                <c:pt idx="599">
                  <c:v>-0.611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13249</c:v>
                </c:pt>
                <c:pt idx="301">
                  <c:v>-0.116049</c:v>
                </c:pt>
                <c:pt idx="302">
                  <c:v>-0.402268</c:v>
                </c:pt>
                <c:pt idx="303">
                  <c:v>-0.903071</c:v>
                </c:pt>
                <c:pt idx="304">
                  <c:v>-1.564337</c:v>
                </c:pt>
                <c:pt idx="305">
                  <c:v>-2.301724</c:v>
                </c:pt>
                <c:pt idx="306">
                  <c:v>-3.033947</c:v>
                </c:pt>
                <c:pt idx="307">
                  <c:v>-3.67827</c:v>
                </c:pt>
                <c:pt idx="308">
                  <c:v>-4.158244</c:v>
                </c:pt>
                <c:pt idx="309">
                  <c:v>-4.42468</c:v>
                </c:pt>
                <c:pt idx="310">
                  <c:v>-4.455646</c:v>
                </c:pt>
                <c:pt idx="311">
                  <c:v>-4.244205</c:v>
                </c:pt>
                <c:pt idx="312">
                  <c:v>-3.798563</c:v>
                </c:pt>
                <c:pt idx="313">
                  <c:v>-3.156049</c:v>
                </c:pt>
                <c:pt idx="314">
                  <c:v>-2.396759</c:v>
                </c:pt>
                <c:pt idx="315">
                  <c:v>-1.630807</c:v>
                </c:pt>
                <c:pt idx="316">
                  <c:v>-0.956763</c:v>
                </c:pt>
                <c:pt idx="317">
                  <c:v>-0.428101</c:v>
                </c:pt>
                <c:pt idx="318">
                  <c:v>-0.050768</c:v>
                </c:pt>
                <c:pt idx="319">
                  <c:v>0.200304</c:v>
                </c:pt>
                <c:pt idx="320">
                  <c:v>0.35936</c:v>
                </c:pt>
                <c:pt idx="321">
                  <c:v>0.451187</c:v>
                </c:pt>
                <c:pt idx="322">
                  <c:v>0.489176</c:v>
                </c:pt>
                <c:pt idx="323">
                  <c:v>0.489727</c:v>
                </c:pt>
                <c:pt idx="324">
                  <c:v>0.483026</c:v>
                </c:pt>
                <c:pt idx="325">
                  <c:v>0.509421</c:v>
                </c:pt>
                <c:pt idx="326">
                  <c:v>0.608373</c:v>
                </c:pt>
                <c:pt idx="327">
                  <c:v>0.809163</c:v>
                </c:pt>
                <c:pt idx="328">
                  <c:v>1.127681</c:v>
                </c:pt>
                <c:pt idx="329">
                  <c:v>1.567701</c:v>
                </c:pt>
                <c:pt idx="330">
                  <c:v>2.122231</c:v>
                </c:pt>
                <c:pt idx="331">
                  <c:v>2.773922</c:v>
                </c:pt>
                <c:pt idx="332">
                  <c:v>3.496478</c:v>
                </c:pt>
                <c:pt idx="333">
                  <c:v>4.258635</c:v>
                </c:pt>
                <c:pt idx="334">
                  <c:v>5.030088</c:v>
                </c:pt>
                <c:pt idx="335">
                  <c:v>5.787326</c:v>
                </c:pt>
                <c:pt idx="336">
                  <c:v>6.518161</c:v>
                </c:pt>
                <c:pt idx="337">
                  <c:v>7.222832</c:v>
                </c:pt>
                <c:pt idx="338">
                  <c:v>7.909027</c:v>
                </c:pt>
                <c:pt idx="339">
                  <c:v>8.58368</c:v>
                </c:pt>
                <c:pt idx="340">
                  <c:v>9.247348</c:v>
                </c:pt>
                <c:pt idx="341">
                  <c:v>9.892687</c:v>
                </c:pt>
                <c:pt idx="342">
                  <c:v>10.505234</c:v>
                </c:pt>
                <c:pt idx="343">
                  <c:v>11.063791</c:v>
                </c:pt>
                <c:pt idx="344">
                  <c:v>11.539458</c:v>
                </c:pt>
                <c:pt idx="345">
                  <c:v>11.896079</c:v>
                </c:pt>
                <c:pt idx="346">
                  <c:v>12.094722</c:v>
                </c:pt>
                <c:pt idx="347">
                  <c:v>12.101991</c:v>
                </c:pt>
                <c:pt idx="348">
                  <c:v>11.898899</c:v>
                </c:pt>
                <c:pt idx="349">
                  <c:v>11.484507</c:v>
                </c:pt>
                <c:pt idx="350">
                  <c:v>10.871872</c:v>
                </c:pt>
                <c:pt idx="351">
                  <c:v>10.080481</c:v>
                </c:pt>
                <c:pt idx="352">
                  <c:v>9.130239</c:v>
                </c:pt>
                <c:pt idx="353">
                  <c:v>8.039046</c:v>
                </c:pt>
                <c:pt idx="354">
                  <c:v>6.824336</c:v>
                </c:pt>
                <c:pt idx="355">
                  <c:v>5.506253</c:v>
                </c:pt>
                <c:pt idx="356">
                  <c:v>4.108223</c:v>
                </c:pt>
                <c:pt idx="357">
                  <c:v>2.652482</c:v>
                </c:pt>
                <c:pt idx="358">
                  <c:v>1.153273</c:v>
                </c:pt>
                <c:pt idx="359">
                  <c:v>-0.383427</c:v>
                </c:pt>
                <c:pt idx="360">
                  <c:v>-1.94909</c:v>
                </c:pt>
                <c:pt idx="361">
                  <c:v>-3.519207</c:v>
                </c:pt>
                <c:pt idx="362">
                  <c:v>-5.047952</c:v>
                </c:pt>
                <c:pt idx="363">
                  <c:v>-6.473394</c:v>
                </c:pt>
                <c:pt idx="364">
                  <c:v>-7.728677</c:v>
                </c:pt>
                <c:pt idx="365">
                  <c:v>-8.751847</c:v>
                </c:pt>
                <c:pt idx="366">
                  <c:v>-9.490956</c:v>
                </c:pt>
                <c:pt idx="367">
                  <c:v>-9.907234</c:v>
                </c:pt>
                <c:pt idx="368">
                  <c:v>-9.980439</c:v>
                </c:pt>
                <c:pt idx="369">
                  <c:v>-9.714797</c:v>
                </c:pt>
                <c:pt idx="370">
                  <c:v>-9.137948</c:v>
                </c:pt>
                <c:pt idx="371">
                  <c:v>-8.293201</c:v>
                </c:pt>
                <c:pt idx="372">
                  <c:v>-7.233418</c:v>
                </c:pt>
                <c:pt idx="373">
                  <c:v>-6.017372</c:v>
                </c:pt>
                <c:pt idx="374">
                  <c:v>-4.705183</c:v>
                </c:pt>
                <c:pt idx="375">
                  <c:v>-3.354298</c:v>
                </c:pt>
                <c:pt idx="376">
                  <c:v>-2.018079</c:v>
                </c:pt>
                <c:pt idx="377">
                  <c:v>-0.745548</c:v>
                </c:pt>
                <c:pt idx="378">
                  <c:v>0.420595</c:v>
                </c:pt>
                <c:pt idx="379">
                  <c:v>1.447436</c:v>
                </c:pt>
                <c:pt idx="380">
                  <c:v>2.312407</c:v>
                </c:pt>
                <c:pt idx="381">
                  <c:v>2.999821</c:v>
                </c:pt>
                <c:pt idx="382">
                  <c:v>3.498905</c:v>
                </c:pt>
                <c:pt idx="383">
                  <c:v>3.805491</c:v>
                </c:pt>
                <c:pt idx="384">
                  <c:v>3.922886</c:v>
                </c:pt>
                <c:pt idx="385">
                  <c:v>3.860373</c:v>
                </c:pt>
                <c:pt idx="386">
                  <c:v>3.632339</c:v>
                </c:pt>
                <c:pt idx="387">
                  <c:v>3.259075</c:v>
                </c:pt>
                <c:pt idx="388">
                  <c:v>2.767887</c:v>
                </c:pt>
                <c:pt idx="389">
                  <c:v>2.193536</c:v>
                </c:pt>
                <c:pt idx="390">
                  <c:v>1.577848</c:v>
                </c:pt>
                <c:pt idx="391">
                  <c:v>0.967692</c:v>
                </c:pt>
                <c:pt idx="392">
                  <c:v>0.409701</c:v>
                </c:pt>
                <c:pt idx="393">
                  <c:v>-0.05742</c:v>
                </c:pt>
                <c:pt idx="394">
                  <c:v>-0.408957</c:v>
                </c:pt>
                <c:pt idx="395">
                  <c:v>-0.635792</c:v>
                </c:pt>
                <c:pt idx="396">
                  <c:v>-0.74207</c:v>
                </c:pt>
                <c:pt idx="397">
                  <c:v>-0.741122</c:v>
                </c:pt>
                <c:pt idx="398">
                  <c:v>-0.65172</c:v>
                </c:pt>
                <c:pt idx="399">
                  <c:v>-0.495199</c:v>
                </c:pt>
                <c:pt idx="400">
                  <c:v>-0.293491</c:v>
                </c:pt>
                <c:pt idx="401">
                  <c:v>-0.067748</c:v>
                </c:pt>
                <c:pt idx="402">
                  <c:v>0.163138</c:v>
                </c:pt>
                <c:pt idx="403">
                  <c:v>0.383799</c:v>
                </c:pt>
                <c:pt idx="404">
                  <c:v>0.582764</c:v>
                </c:pt>
                <c:pt idx="405">
                  <c:v>0.751923</c:v>
                </c:pt>
                <c:pt idx="406">
                  <c:v>0.885704</c:v>
                </c:pt>
                <c:pt idx="407">
                  <c:v>0.980534</c:v>
                </c:pt>
                <c:pt idx="408">
                  <c:v>1.034317</c:v>
                </c:pt>
                <c:pt idx="409">
                  <c:v>1.045387</c:v>
                </c:pt>
                <c:pt idx="410">
                  <c:v>1.011936</c:v>
                </c:pt>
                <c:pt idx="411">
                  <c:v>0.933444</c:v>
                </c:pt>
                <c:pt idx="412">
                  <c:v>0.812722</c:v>
                </c:pt>
                <c:pt idx="413">
                  <c:v>0.656149</c:v>
                </c:pt>
                <c:pt idx="414">
                  <c:v>0.472724</c:v>
                </c:pt>
                <c:pt idx="415">
                  <c:v>0.274112</c:v>
                </c:pt>
                <c:pt idx="416">
                  <c:v>0.075646</c:v>
                </c:pt>
                <c:pt idx="417">
                  <c:v>-0.103727</c:v>
                </c:pt>
                <c:pt idx="418">
                  <c:v>-0.243549</c:v>
                </c:pt>
                <c:pt idx="419">
                  <c:v>-0.32583</c:v>
                </c:pt>
                <c:pt idx="420">
                  <c:v>-0.33995</c:v>
                </c:pt>
                <c:pt idx="421">
                  <c:v>-0.285628</c:v>
                </c:pt>
                <c:pt idx="422">
                  <c:v>-0.171416</c:v>
                </c:pt>
                <c:pt idx="423">
                  <c:v>-0.010925</c:v>
                </c:pt>
                <c:pt idx="424">
                  <c:v>0.17952</c:v>
                </c:pt>
                <c:pt idx="425">
                  <c:v>0.382387</c:v>
                </c:pt>
                <c:pt idx="426">
                  <c:v>0.581703</c:v>
                </c:pt>
                <c:pt idx="427">
                  <c:v>0.766236</c:v>
                </c:pt>
                <c:pt idx="428">
                  <c:v>0.930103</c:v>
                </c:pt>
                <c:pt idx="429">
                  <c:v>1.070422</c:v>
                </c:pt>
                <c:pt idx="430">
                  <c:v>1.185112</c:v>
                </c:pt>
                <c:pt idx="431">
                  <c:v>1.272335</c:v>
                </c:pt>
                <c:pt idx="432">
                  <c:v>1.330736</c:v>
                </c:pt>
                <c:pt idx="433">
                  <c:v>1.359919</c:v>
                </c:pt>
                <c:pt idx="434">
                  <c:v>1.360701</c:v>
                </c:pt>
                <c:pt idx="435">
                  <c:v>1.334435</c:v>
                </c:pt>
                <c:pt idx="436">
                  <c:v>1.28135</c:v>
                </c:pt>
                <c:pt idx="437">
                  <c:v>1.199547</c:v>
                </c:pt>
                <c:pt idx="438">
                  <c:v>1.086537</c:v>
                </c:pt>
                <c:pt idx="439">
                  <c:v>0.942245</c:v>
                </c:pt>
                <c:pt idx="440">
                  <c:v>0.770876</c:v>
                </c:pt>
                <c:pt idx="441">
                  <c:v>0.580904</c:v>
                </c:pt>
                <c:pt idx="442">
                  <c:v>0.383895</c:v>
                </c:pt>
                <c:pt idx="443">
                  <c:v>0.192839</c:v>
                </c:pt>
                <c:pt idx="444">
                  <c:v>0.020758</c:v>
                </c:pt>
                <c:pt idx="445">
                  <c:v>-0.120109</c:v>
                </c:pt>
                <c:pt idx="446">
                  <c:v>-0.219298</c:v>
                </c:pt>
                <c:pt idx="447">
                  <c:v>-0.269752</c:v>
                </c:pt>
                <c:pt idx="448">
                  <c:v>-0.26917</c:v>
                </c:pt>
                <c:pt idx="449">
                  <c:v>-0.220273</c:v>
                </c:pt>
                <c:pt idx="450">
                  <c:v>-0.130083</c:v>
                </c:pt>
                <c:pt idx="451">
                  <c:v>-0.00871</c:v>
                </c:pt>
                <c:pt idx="452">
                  <c:v>0.132042</c:v>
                </c:pt>
                <c:pt idx="453">
                  <c:v>0.280567</c:v>
                </c:pt>
                <c:pt idx="454">
                  <c:v>0.427938</c:v>
                </c:pt>
                <c:pt idx="455">
                  <c:v>0.569952</c:v>
                </c:pt>
                <c:pt idx="456">
                  <c:v>0.707436</c:v>
                </c:pt>
                <c:pt idx="457">
                  <c:v>0.844422</c:v>
                </c:pt>
                <c:pt idx="458">
                  <c:v>0.985116</c:v>
                </c:pt>
                <c:pt idx="459">
                  <c:v>1.131011</c:v>
                </c:pt>
                <c:pt idx="460">
                  <c:v>1.279426</c:v>
                </c:pt>
                <c:pt idx="461">
                  <c:v>1.424321</c:v>
                </c:pt>
                <c:pt idx="462">
                  <c:v>1.558592</c:v>
                </c:pt>
                <c:pt idx="463">
                  <c:v>1.676067</c:v>
                </c:pt>
                <c:pt idx="464">
                  <c:v>1.772329</c:v>
                </c:pt>
                <c:pt idx="465">
                  <c:v>1.844663</c:v>
                </c:pt>
                <c:pt idx="466">
                  <c:v>1.891631</c:v>
                </c:pt>
                <c:pt idx="467">
                  <c:v>1.912465</c:v>
                </c:pt>
                <c:pt idx="468">
                  <c:v>1.907041</c:v>
                </c:pt>
                <c:pt idx="469">
                  <c:v>1.876996</c:v>
                </c:pt>
                <c:pt idx="470">
                  <c:v>1.826992</c:v>
                </c:pt>
                <c:pt idx="471">
                  <c:v>1.764876</c:v>
                </c:pt>
                <c:pt idx="472">
                  <c:v>1.700538</c:v>
                </c:pt>
                <c:pt idx="473">
                  <c:v>1.644072</c:v>
                </c:pt>
                <c:pt idx="474">
                  <c:v>1.605364</c:v>
                </c:pt>
                <c:pt idx="475">
                  <c:v>1.595769</c:v>
                </c:pt>
                <c:pt idx="476">
                  <c:v>1.627732</c:v>
                </c:pt>
                <c:pt idx="477">
                  <c:v>1.711243</c:v>
                </c:pt>
                <c:pt idx="478">
                  <c:v>1.85176</c:v>
                </c:pt>
                <c:pt idx="479">
                  <c:v>2.050813</c:v>
                </c:pt>
                <c:pt idx="480">
                  <c:v>2.306245</c:v>
                </c:pt>
                <c:pt idx="481">
                  <c:v>2.611026</c:v>
                </c:pt>
                <c:pt idx="482">
                  <c:v>2.953145</c:v>
                </c:pt>
                <c:pt idx="483">
                  <c:v>3.317538</c:v>
                </c:pt>
                <c:pt idx="484">
                  <c:v>3.687882</c:v>
                </c:pt>
                <c:pt idx="485">
                  <c:v>4.04768</c:v>
                </c:pt>
                <c:pt idx="486">
                  <c:v>4.381025</c:v>
                </c:pt>
                <c:pt idx="487">
                  <c:v>4.6732</c:v>
                </c:pt>
                <c:pt idx="488">
                  <c:v>4.91128</c:v>
                </c:pt>
                <c:pt idx="489">
                  <c:v>5.084473</c:v>
                </c:pt>
                <c:pt idx="490">
                  <c:v>5.1843</c:v>
                </c:pt>
                <c:pt idx="491">
                  <c:v>5.205125</c:v>
                </c:pt>
                <c:pt idx="492">
                  <c:v>5.144971</c:v>
                </c:pt>
                <c:pt idx="493">
                  <c:v>5.005593</c:v>
                </c:pt>
                <c:pt idx="494">
                  <c:v>4.791274</c:v>
                </c:pt>
                <c:pt idx="495">
                  <c:v>4.507639</c:v>
                </c:pt>
                <c:pt idx="496">
                  <c:v>4.161731</c:v>
                </c:pt>
                <c:pt idx="497">
                  <c:v>3.762779</c:v>
                </c:pt>
                <c:pt idx="498">
                  <c:v>3.32216</c:v>
                </c:pt>
                <c:pt idx="499">
                  <c:v>2.852136</c:v>
                </c:pt>
                <c:pt idx="500">
                  <c:v>2.364633</c:v>
                </c:pt>
                <c:pt idx="501">
                  <c:v>1.870924</c:v>
                </c:pt>
                <c:pt idx="502">
                  <c:v>1.381737</c:v>
                </c:pt>
                <c:pt idx="503">
                  <c:v>0.907208</c:v>
                </c:pt>
                <c:pt idx="504">
                  <c:v>0.456548</c:v>
                </c:pt>
                <c:pt idx="505">
                  <c:v>0.037839</c:v>
                </c:pt>
                <c:pt idx="506">
                  <c:v>-0.341867</c:v>
                </c:pt>
                <c:pt idx="507">
                  <c:v>-0.67673</c:v>
                </c:pt>
                <c:pt idx="508">
                  <c:v>-0.962467</c:v>
                </c:pt>
                <c:pt idx="509">
                  <c:v>-1.196114</c:v>
                </c:pt>
                <c:pt idx="510">
                  <c:v>-1.375392</c:v>
                </c:pt>
                <c:pt idx="511">
                  <c:v>-1.498773</c:v>
                </c:pt>
                <c:pt idx="512">
                  <c:v>-1.566485</c:v>
                </c:pt>
                <c:pt idx="513">
                  <c:v>-1.581656</c:v>
                </c:pt>
                <c:pt idx="514">
                  <c:v>-1.550538</c:v>
                </c:pt>
                <c:pt idx="515">
                  <c:v>-1.481426</c:v>
                </c:pt>
                <c:pt idx="516">
                  <c:v>-1.382995</c:v>
                </c:pt>
                <c:pt idx="517">
                  <c:v>-1.263257</c:v>
                </c:pt>
                <c:pt idx="518">
                  <c:v>-1.129717</c:v>
                </c:pt>
                <c:pt idx="519">
                  <c:v>-0.990069</c:v>
                </c:pt>
                <c:pt idx="520">
                  <c:v>-0.852324</c:v>
                </c:pt>
                <c:pt idx="521">
                  <c:v>-0.724314</c:v>
                </c:pt>
                <c:pt idx="522">
                  <c:v>-0.613058</c:v>
                </c:pt>
                <c:pt idx="523">
                  <c:v>-0.524144</c:v>
                </c:pt>
                <c:pt idx="524">
                  <c:v>-0.461186</c:v>
                </c:pt>
                <c:pt idx="525">
                  <c:v>-0.425581</c:v>
                </c:pt>
                <c:pt idx="526">
                  <c:v>-0.416814</c:v>
                </c:pt>
                <c:pt idx="527">
                  <c:v>-0.433171</c:v>
                </c:pt>
                <c:pt idx="528">
                  <c:v>-0.472314</c:v>
                </c:pt>
                <c:pt idx="529">
                  <c:v>-0.531553</c:v>
                </c:pt>
                <c:pt idx="530">
                  <c:v>-0.607963</c:v>
                </c:pt>
                <c:pt idx="531">
                  <c:v>-0.698517</c:v>
                </c:pt>
                <c:pt idx="532">
                  <c:v>-0.800116</c:v>
                </c:pt>
                <c:pt idx="533">
                  <c:v>-0.909366</c:v>
                </c:pt>
                <c:pt idx="534">
                  <c:v>-1.022426</c:v>
                </c:pt>
                <c:pt idx="535">
                  <c:v>-1.135189</c:v>
                </c:pt>
                <c:pt idx="536">
                  <c:v>-1.243528</c:v>
                </c:pt>
                <c:pt idx="537">
                  <c:v>-1.343446</c:v>
                </c:pt>
                <c:pt idx="538">
                  <c:v>-1.431161</c:v>
                </c:pt>
                <c:pt idx="539">
                  <c:v>-1.503054</c:v>
                </c:pt>
                <c:pt idx="540">
                  <c:v>-1.555725</c:v>
                </c:pt>
                <c:pt idx="541">
                  <c:v>-1.586536</c:v>
                </c:pt>
                <c:pt idx="542">
                  <c:v>-1.594256</c:v>
                </c:pt>
                <c:pt idx="543">
                  <c:v>-1.579118</c:v>
                </c:pt>
                <c:pt idx="544">
                  <c:v>-1.54235</c:v>
                </c:pt>
                <c:pt idx="545">
                  <c:v>-1.485795</c:v>
                </c:pt>
                <c:pt idx="546">
                  <c:v>-1.41195</c:v>
                </c:pt>
                <c:pt idx="547">
                  <c:v>-1.324211</c:v>
                </c:pt>
                <c:pt idx="548">
                  <c:v>-1.226964</c:v>
                </c:pt>
                <c:pt idx="549">
                  <c:v>-1.12533</c:v>
                </c:pt>
                <c:pt idx="550">
                  <c:v>-1.024669</c:v>
                </c:pt>
                <c:pt idx="551">
                  <c:v>-0.930147</c:v>
                </c:pt>
                <c:pt idx="552">
                  <c:v>-0.846367</c:v>
                </c:pt>
                <c:pt idx="553">
                  <c:v>-0.776981</c:v>
                </c:pt>
                <c:pt idx="554">
                  <c:v>-0.724588</c:v>
                </c:pt>
                <c:pt idx="555">
                  <c:v>-0.6911</c:v>
                </c:pt>
                <c:pt idx="556">
                  <c:v>-0.677978</c:v>
                </c:pt>
                <c:pt idx="557">
                  <c:v>-0.685991</c:v>
                </c:pt>
                <c:pt idx="558">
                  <c:v>-0.714807</c:v>
                </c:pt>
                <c:pt idx="559">
                  <c:v>-0.762844</c:v>
                </c:pt>
                <c:pt idx="560">
                  <c:v>-0.827444</c:v>
                </c:pt>
                <c:pt idx="561">
                  <c:v>-0.905253</c:v>
                </c:pt>
                <c:pt idx="562">
                  <c:v>-0.992548</c:v>
                </c:pt>
                <c:pt idx="563">
                  <c:v>-1.085471</c:v>
                </c:pt>
                <c:pt idx="564">
                  <c:v>-1.180023</c:v>
                </c:pt>
                <c:pt idx="565">
                  <c:v>-1.271744</c:v>
                </c:pt>
                <c:pt idx="566">
                  <c:v>-1.355573</c:v>
                </c:pt>
                <c:pt idx="567">
                  <c:v>-1.426418</c:v>
                </c:pt>
                <c:pt idx="568">
                  <c:v>-1.48005</c:v>
                </c:pt>
                <c:pt idx="569">
                  <c:v>-1.513713</c:v>
                </c:pt>
                <c:pt idx="570">
                  <c:v>-1.526115</c:v>
                </c:pt>
                <c:pt idx="571">
                  <c:v>-1.517009</c:v>
                </c:pt>
                <c:pt idx="572">
                  <c:v>-1.486949</c:v>
                </c:pt>
                <c:pt idx="573">
                  <c:v>-1.437274</c:v>
                </c:pt>
                <c:pt idx="574">
                  <c:v>-1.370115</c:v>
                </c:pt>
                <c:pt idx="575">
                  <c:v>-1.288417</c:v>
                </c:pt>
                <c:pt idx="576">
                  <c:v>-1.195883</c:v>
                </c:pt>
                <c:pt idx="577">
                  <c:v>-1.096745</c:v>
                </c:pt>
                <c:pt idx="578">
                  <c:v>-0.995512</c:v>
                </c:pt>
                <c:pt idx="579">
                  <c:v>-0.896839</c:v>
                </c:pt>
                <c:pt idx="580">
                  <c:v>-0.805478</c:v>
                </c:pt>
                <c:pt idx="581">
                  <c:v>-0.726051</c:v>
                </c:pt>
                <c:pt idx="582">
                  <c:v>-0.662551</c:v>
                </c:pt>
                <c:pt idx="583">
                  <c:v>-0.617873</c:v>
                </c:pt>
                <c:pt idx="584">
                  <c:v>-0.593727</c:v>
                </c:pt>
                <c:pt idx="585">
                  <c:v>-0.590846</c:v>
                </c:pt>
                <c:pt idx="586">
                  <c:v>-0.609235</c:v>
                </c:pt>
                <c:pt idx="587">
                  <c:v>-0.648337</c:v>
                </c:pt>
                <c:pt idx="588">
                  <c:v>-0.706963</c:v>
                </c:pt>
                <c:pt idx="589">
                  <c:v>-0.783057</c:v>
                </c:pt>
                <c:pt idx="590">
                  <c:v>-0.873546</c:v>
                </c:pt>
                <c:pt idx="591">
                  <c:v>-0.974466</c:v>
                </c:pt>
                <c:pt idx="592">
                  <c:v>-1.081288</c:v>
                </c:pt>
                <c:pt idx="593">
                  <c:v>-1.189287</c:v>
                </c:pt>
                <c:pt idx="594">
                  <c:v>-1.293829</c:v>
                </c:pt>
                <c:pt idx="595">
                  <c:v>-1.390601</c:v>
                </c:pt>
                <c:pt idx="596">
                  <c:v>-1.475684</c:v>
                </c:pt>
                <c:pt idx="597">
                  <c:v>-1.545544</c:v>
                </c:pt>
                <c:pt idx="598">
                  <c:v>-1.597138</c:v>
                </c:pt>
                <c:pt idx="599">
                  <c:v>-1.628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84462</c:v>
                </c:pt>
                <c:pt idx="305">
                  <c:v>-0.406443</c:v>
                </c:pt>
                <c:pt idx="306">
                  <c:v>-1.011552</c:v>
                </c:pt>
                <c:pt idx="307">
                  <c:v>-1.881858</c:v>
                </c:pt>
                <c:pt idx="308">
                  <c:v>-2.951108</c:v>
                </c:pt>
                <c:pt idx="309">
                  <c:v>-4.134761</c:v>
                </c:pt>
                <c:pt idx="310">
                  <c:v>-5.334227</c:v>
                </c:pt>
                <c:pt idx="311">
                  <c:v>-6.452105</c:v>
                </c:pt>
                <c:pt idx="312">
                  <c:v>-7.405214</c:v>
                </c:pt>
                <c:pt idx="313">
                  <c:v>-8.123399</c:v>
                </c:pt>
                <c:pt idx="314">
                  <c:v>-8.552972</c:v>
                </c:pt>
                <c:pt idx="315">
                  <c:v>-8.668295</c:v>
                </c:pt>
                <c:pt idx="316">
                  <c:v>-8.484421</c:v>
                </c:pt>
                <c:pt idx="317">
                  <c:v>-8.064846</c:v>
                </c:pt>
                <c:pt idx="318">
                  <c:v>-7.503143</c:v>
                </c:pt>
                <c:pt idx="319">
                  <c:v>-6.880149</c:v>
                </c:pt>
                <c:pt idx="320">
                  <c:v>-6.236884</c:v>
                </c:pt>
                <c:pt idx="321">
                  <c:v>-5.578171</c:v>
                </c:pt>
                <c:pt idx="322">
                  <c:v>-4.88785</c:v>
                </c:pt>
                <c:pt idx="323">
                  <c:v>-4.148907</c:v>
                </c:pt>
                <c:pt idx="324">
                  <c:v>-3.363442</c:v>
                </c:pt>
                <c:pt idx="325">
                  <c:v>-2.552607</c:v>
                </c:pt>
                <c:pt idx="326">
                  <c:v>-1.736494</c:v>
                </c:pt>
                <c:pt idx="327">
                  <c:v>-0.918337</c:v>
                </c:pt>
                <c:pt idx="328">
                  <c:v>-0.085551</c:v>
                </c:pt>
                <c:pt idx="329">
                  <c:v>0.778485</c:v>
                </c:pt>
                <c:pt idx="330">
                  <c:v>1.683217</c:v>
                </c:pt>
                <c:pt idx="331">
                  <c:v>2.627738</c:v>
                </c:pt>
                <c:pt idx="332">
                  <c:v>3.60284</c:v>
                </c:pt>
                <c:pt idx="333">
                  <c:v>4.592192</c:v>
                </c:pt>
                <c:pt idx="334">
                  <c:v>5.572601</c:v>
                </c:pt>
                <c:pt idx="335">
                  <c:v>6.515678</c:v>
                </c:pt>
                <c:pt idx="336">
                  <c:v>7.390598</c:v>
                </c:pt>
                <c:pt idx="337">
                  <c:v>8.168894</c:v>
                </c:pt>
                <c:pt idx="338">
                  <c:v>8.831287</c:v>
                </c:pt>
                <c:pt idx="339">
                  <c:v>9.372133</c:v>
                </c:pt>
                <c:pt idx="340">
                  <c:v>9.799187</c:v>
                </c:pt>
                <c:pt idx="341">
                  <c:v>10.130127</c:v>
                </c:pt>
                <c:pt idx="342">
                  <c:v>10.38739</c:v>
                </c:pt>
                <c:pt idx="343">
                  <c:v>10.592066</c:v>
                </c:pt>
                <c:pt idx="344">
                  <c:v>10.75774</c:v>
                </c:pt>
                <c:pt idx="345">
                  <c:v>10.886872</c:v>
                </c:pt>
                <c:pt idx="346">
                  <c:v>10.971694</c:v>
                </c:pt>
                <c:pt idx="347">
                  <c:v>10.99688</c:v>
                </c:pt>
                <c:pt idx="348">
                  <c:v>10.941409</c:v>
                </c:pt>
                <c:pt idx="349">
                  <c:v>10.78188</c:v>
                </c:pt>
                <c:pt idx="350">
                  <c:v>10.498376</c:v>
                </c:pt>
                <c:pt idx="351">
                  <c:v>10.080004</c:v>
                </c:pt>
                <c:pt idx="352">
                  <c:v>9.527125</c:v>
                </c:pt>
                <c:pt idx="353">
                  <c:v>8.849211</c:v>
                </c:pt>
                <c:pt idx="354">
                  <c:v>8.058668</c:v>
                </c:pt>
                <c:pt idx="355">
                  <c:v>7.163371</c:v>
                </c:pt>
                <c:pt idx="356">
                  <c:v>6.166201</c:v>
                </c:pt>
                <c:pt idx="357">
                  <c:v>5.073283</c:v>
                </c:pt>
                <c:pt idx="358">
                  <c:v>3.898762</c:v>
                </c:pt>
                <c:pt idx="359">
                  <c:v>2.660589</c:v>
                </c:pt>
                <c:pt idx="360">
                  <c:v>1.375627</c:v>
                </c:pt>
                <c:pt idx="361">
                  <c:v>0.060203</c:v>
                </c:pt>
                <c:pt idx="362">
                  <c:v>-1.266163</c:v>
                </c:pt>
                <c:pt idx="363">
                  <c:v>-2.578878</c:v>
                </c:pt>
                <c:pt idx="364">
                  <c:v>-3.848948</c:v>
                </c:pt>
                <c:pt idx="365">
                  <c:v>-5.04195</c:v>
                </c:pt>
                <c:pt idx="366">
                  <c:v>-6.114741</c:v>
                </c:pt>
                <c:pt idx="367">
                  <c:v>-7.016828</c:v>
                </c:pt>
                <c:pt idx="368">
                  <c:v>-7.699955</c:v>
                </c:pt>
                <c:pt idx="369">
                  <c:v>-8.127895</c:v>
                </c:pt>
                <c:pt idx="370">
                  <c:v>-8.278446</c:v>
                </c:pt>
                <c:pt idx="371">
                  <c:v>-8.142717</c:v>
                </c:pt>
                <c:pt idx="372">
                  <c:v>-7.728669</c:v>
                </c:pt>
                <c:pt idx="373">
                  <c:v>-7.063808</c:v>
                </c:pt>
                <c:pt idx="374">
                  <c:v>-6.190937</c:v>
                </c:pt>
                <c:pt idx="375">
                  <c:v>-5.161078</c:v>
                </c:pt>
                <c:pt idx="376">
                  <c:v>-4.028658</c:v>
                </c:pt>
                <c:pt idx="377">
                  <c:v>-2.848039</c:v>
                </c:pt>
                <c:pt idx="378">
                  <c:v>-1.670121</c:v>
                </c:pt>
                <c:pt idx="379">
                  <c:v>-0.539778</c:v>
                </c:pt>
                <c:pt idx="380">
                  <c:v>0.505937</c:v>
                </c:pt>
                <c:pt idx="381">
                  <c:v>1.439284</c:v>
                </c:pt>
                <c:pt idx="382">
                  <c:v>2.242394</c:v>
                </c:pt>
                <c:pt idx="383">
                  <c:v>2.904747</c:v>
                </c:pt>
                <c:pt idx="384">
                  <c:v>3.417604</c:v>
                </c:pt>
                <c:pt idx="385">
                  <c:v>3.770949</c:v>
                </c:pt>
                <c:pt idx="386">
                  <c:v>3.956841</c:v>
                </c:pt>
                <c:pt idx="387">
                  <c:v>3.97517</c:v>
                </c:pt>
                <c:pt idx="388">
                  <c:v>3.835224</c:v>
                </c:pt>
                <c:pt idx="389">
                  <c:v>3.552596</c:v>
                </c:pt>
                <c:pt idx="390">
                  <c:v>3.14754</c:v>
                </c:pt>
                <c:pt idx="391">
                  <c:v>2.64754</c:v>
                </c:pt>
                <c:pt idx="392">
                  <c:v>2.089414</c:v>
                </c:pt>
                <c:pt idx="393">
                  <c:v>1.517219</c:v>
                </c:pt>
                <c:pt idx="394">
                  <c:v>0.977038</c:v>
                </c:pt>
                <c:pt idx="395">
                  <c:v>0.510878</c:v>
                </c:pt>
                <c:pt idx="396">
                  <c:v>0.15091</c:v>
                </c:pt>
                <c:pt idx="397">
                  <c:v>-0.085108</c:v>
                </c:pt>
                <c:pt idx="398">
                  <c:v>-0.195509</c:v>
                </c:pt>
                <c:pt idx="399">
                  <c:v>-0.192345</c:v>
                </c:pt>
                <c:pt idx="400">
                  <c:v>-0.096771</c:v>
                </c:pt>
                <c:pt idx="401">
                  <c:v>0.065244</c:v>
                </c:pt>
                <c:pt idx="402">
                  <c:v>0.266245</c:v>
                </c:pt>
                <c:pt idx="403">
                  <c:v>0.479768</c:v>
                </c:pt>
                <c:pt idx="404">
                  <c:v>0.682292</c:v>
                </c:pt>
                <c:pt idx="405">
                  <c:v>0.855249</c:v>
                </c:pt>
                <c:pt idx="406">
                  <c:v>0.986513</c:v>
                </c:pt>
                <c:pt idx="407">
                  <c:v>1.070276</c:v>
                </c:pt>
                <c:pt idx="408">
                  <c:v>1.105274</c:v>
                </c:pt>
                <c:pt idx="409">
                  <c:v>1.092654</c:v>
                </c:pt>
                <c:pt idx="410">
                  <c:v>1.034997</c:v>
                </c:pt>
                <c:pt idx="411">
                  <c:v>0.936364</c:v>
                </c:pt>
                <c:pt idx="412">
                  <c:v>0.802153</c:v>
                </c:pt>
                <c:pt idx="413">
                  <c:v>0.638626</c:v>
                </c:pt>
                <c:pt idx="414">
                  <c:v>0.453142</c:v>
                </c:pt>
                <c:pt idx="415">
                  <c:v>0.254717</c:v>
                </c:pt>
                <c:pt idx="416">
                  <c:v>0.053603</c:v>
                </c:pt>
                <c:pt idx="417">
                  <c:v>-0.139856</c:v>
                </c:pt>
                <c:pt idx="418">
                  <c:v>-0.316787</c:v>
                </c:pt>
                <c:pt idx="419">
                  <c:v>-0.471318</c:v>
                </c:pt>
                <c:pt idx="420">
                  <c:v>-0.599601</c:v>
                </c:pt>
                <c:pt idx="421">
                  <c:v>-0.696807</c:v>
                </c:pt>
                <c:pt idx="422">
                  <c:v>-0.7568</c:v>
                </c:pt>
                <c:pt idx="423">
                  <c:v>-0.775732</c:v>
                </c:pt>
                <c:pt idx="424">
                  <c:v>-0.755794</c:v>
                </c:pt>
                <c:pt idx="425">
                  <c:v>-0.705338</c:v>
                </c:pt>
                <c:pt idx="426">
                  <c:v>-0.635567</c:v>
                </c:pt>
                <c:pt idx="427">
                  <c:v>-0.5573</c:v>
                </c:pt>
                <c:pt idx="428">
                  <c:v>-0.47973</c:v>
                </c:pt>
                <c:pt idx="429">
                  <c:v>-0.409759</c:v>
                </c:pt>
                <c:pt idx="430">
                  <c:v>-0.35067</c:v>
                </c:pt>
                <c:pt idx="431">
                  <c:v>-0.300943</c:v>
                </c:pt>
                <c:pt idx="432">
                  <c:v>-0.254791</c:v>
                </c:pt>
                <c:pt idx="433">
                  <c:v>-0.20475</c:v>
                </c:pt>
                <c:pt idx="434">
                  <c:v>-0.144849</c:v>
                </c:pt>
                <c:pt idx="435">
                  <c:v>-0.072456</c:v>
                </c:pt>
                <c:pt idx="436">
                  <c:v>0.011943</c:v>
                </c:pt>
                <c:pt idx="437">
                  <c:v>0.106078</c:v>
                </c:pt>
                <c:pt idx="438">
                  <c:v>0.20688</c:v>
                </c:pt>
                <c:pt idx="439">
                  <c:v>0.310127</c:v>
                </c:pt>
                <c:pt idx="440">
                  <c:v>0.409043</c:v>
                </c:pt>
                <c:pt idx="441">
                  <c:v>0.494248</c:v>
                </c:pt>
                <c:pt idx="442">
                  <c:v>0.556649</c:v>
                </c:pt>
                <c:pt idx="443">
                  <c:v>0.591323</c:v>
                </c:pt>
                <c:pt idx="444">
                  <c:v>0.599014</c:v>
                </c:pt>
                <c:pt idx="445">
                  <c:v>0.584403</c:v>
                </c:pt>
                <c:pt idx="446">
                  <c:v>0.553673</c:v>
                </c:pt>
                <c:pt idx="447">
                  <c:v>0.513878</c:v>
                </c:pt>
                <c:pt idx="448">
                  <c:v>0.473608</c:v>
                </c:pt>
                <c:pt idx="449">
                  <c:v>0.44281</c:v>
                </c:pt>
                <c:pt idx="450">
                  <c:v>0.430865</c:v>
                </c:pt>
                <c:pt idx="451">
                  <c:v>0.444006</c:v>
                </c:pt>
                <c:pt idx="452">
                  <c:v>0.483524</c:v>
                </c:pt>
                <c:pt idx="453">
                  <c:v>0.545231</c:v>
                </c:pt>
                <c:pt idx="454">
                  <c:v>0.62046</c:v>
                </c:pt>
                <c:pt idx="455">
                  <c:v>0.698888</c:v>
                </c:pt>
                <c:pt idx="456">
                  <c:v>0.772333</c:v>
                </c:pt>
                <c:pt idx="457">
                  <c:v>0.837534</c:v>
                </c:pt>
                <c:pt idx="458">
                  <c:v>0.896681</c:v>
                </c:pt>
                <c:pt idx="459">
                  <c:v>0.956166</c:v>
                </c:pt>
                <c:pt idx="460">
                  <c:v>1.024398</c:v>
                </c:pt>
                <c:pt idx="461">
                  <c:v>1.108682</c:v>
                </c:pt>
                <c:pt idx="462">
                  <c:v>1.211716</c:v>
                </c:pt>
                <c:pt idx="463">
                  <c:v>1.329599</c:v>
                </c:pt>
                <c:pt idx="464">
                  <c:v>1.452816</c:v>
                </c:pt>
                <c:pt idx="465">
                  <c:v>1.569531</c:v>
                </c:pt>
                <c:pt idx="466">
                  <c:v>1.668892</c:v>
                </c:pt>
                <c:pt idx="467">
                  <c:v>1.743027</c:v>
                </c:pt>
                <c:pt idx="468">
                  <c:v>1.787787</c:v>
                </c:pt>
                <c:pt idx="469">
                  <c:v>1.802498</c:v>
                </c:pt>
                <c:pt idx="470">
                  <c:v>1.789192</c:v>
                </c:pt>
                <c:pt idx="471">
                  <c:v>1.751786</c:v>
                </c:pt>
                <c:pt idx="472">
                  <c:v>1.695548</c:v>
                </c:pt>
                <c:pt idx="473">
                  <c:v>1.627194</c:v>
                </c:pt>
                <c:pt idx="474">
                  <c:v>1.555196</c:v>
                </c:pt>
                <c:pt idx="475">
                  <c:v>1.489322</c:v>
                </c:pt>
                <c:pt idx="476">
                  <c:v>1.439665</c:v>
                </c:pt>
                <c:pt idx="477">
                  <c:v>1.416844</c:v>
                </c:pt>
                <c:pt idx="478">
                  <c:v>1.433007</c:v>
                </c:pt>
                <c:pt idx="479">
                  <c:v>1.500813</c:v>
                </c:pt>
                <c:pt idx="480">
                  <c:v>1.630622</c:v>
                </c:pt>
                <c:pt idx="481">
                  <c:v>1.82855</c:v>
                </c:pt>
                <c:pt idx="482">
                  <c:v>2.095897</c:v>
                </c:pt>
                <c:pt idx="483">
                  <c:v>2.428706</c:v>
                </c:pt>
                <c:pt idx="484">
                  <c:v>2.817136</c:v>
                </c:pt>
                <c:pt idx="485">
                  <c:v>3.246155</c:v>
                </c:pt>
                <c:pt idx="486">
                  <c:v>3.697589</c:v>
                </c:pt>
                <c:pt idx="487">
                  <c:v>4.151533</c:v>
                </c:pt>
                <c:pt idx="488">
                  <c:v>4.587149</c:v>
                </c:pt>
                <c:pt idx="489">
                  <c:v>4.984159</c:v>
                </c:pt>
                <c:pt idx="490">
                  <c:v>5.324833</c:v>
                </c:pt>
                <c:pt idx="491">
                  <c:v>5.594973</c:v>
                </c:pt>
                <c:pt idx="492">
                  <c:v>5.783878</c:v>
                </c:pt>
                <c:pt idx="493">
                  <c:v>5.884506</c:v>
                </c:pt>
                <c:pt idx="494">
                  <c:v>5.893543</c:v>
                </c:pt>
                <c:pt idx="495">
                  <c:v>5.810797</c:v>
                </c:pt>
                <c:pt idx="496">
                  <c:v>5.638417</c:v>
                </c:pt>
                <c:pt idx="497">
                  <c:v>5.380617</c:v>
                </c:pt>
                <c:pt idx="498">
                  <c:v>5.044376</c:v>
                </c:pt>
                <c:pt idx="499">
                  <c:v>4.640064</c:v>
                </c:pt>
                <c:pt idx="500">
                  <c:v>4.180692</c:v>
                </c:pt>
                <c:pt idx="501">
                  <c:v>3.680458</c:v>
                </c:pt>
                <c:pt idx="502">
                  <c:v>3.153729</c:v>
                </c:pt>
                <c:pt idx="503">
                  <c:v>2.614661</c:v>
                </c:pt>
                <c:pt idx="504">
                  <c:v>2.0772</c:v>
                </c:pt>
                <c:pt idx="505">
                  <c:v>1.554809</c:v>
                </c:pt>
                <c:pt idx="506">
                  <c:v>1.059682</c:v>
                </c:pt>
                <c:pt idx="507">
                  <c:v>0.602022</c:v>
                </c:pt>
                <c:pt idx="508">
                  <c:v>0.189955</c:v>
                </c:pt>
                <c:pt idx="509">
                  <c:v>-0.170298</c:v>
                </c:pt>
                <c:pt idx="510">
                  <c:v>-0.474508</c:v>
                </c:pt>
                <c:pt idx="511">
                  <c:v>-0.720611</c:v>
                </c:pt>
                <c:pt idx="512">
                  <c:v>-0.908674</c:v>
                </c:pt>
                <c:pt idx="513">
                  <c:v>-1.040859</c:v>
                </c:pt>
                <c:pt idx="514">
                  <c:v>-1.121376</c:v>
                </c:pt>
                <c:pt idx="515">
                  <c:v>-1.156142</c:v>
                </c:pt>
                <c:pt idx="516">
                  <c:v>-1.152205</c:v>
                </c:pt>
                <c:pt idx="517">
                  <c:v>-1.11722</c:v>
                </c:pt>
                <c:pt idx="518">
                  <c:v>-1.059066</c:v>
                </c:pt>
                <c:pt idx="519">
                  <c:v>-0.98551</c:v>
                </c:pt>
                <c:pt idx="520">
                  <c:v>-0.903742</c:v>
                </c:pt>
                <c:pt idx="521">
                  <c:v>-0.819893</c:v>
                </c:pt>
                <c:pt idx="522">
                  <c:v>-0.738959</c:v>
                </c:pt>
                <c:pt idx="523">
                  <c:v>-0.665157</c:v>
                </c:pt>
                <c:pt idx="524">
                  <c:v>-0.602219</c:v>
                </c:pt>
                <c:pt idx="525">
                  <c:v>-0.553299</c:v>
                </c:pt>
                <c:pt idx="526">
                  <c:v>-0.520683</c:v>
                </c:pt>
                <c:pt idx="527">
                  <c:v>-0.505725</c:v>
                </c:pt>
                <c:pt idx="528">
                  <c:v>-0.508958</c:v>
                </c:pt>
                <c:pt idx="529">
                  <c:v>-0.530139</c:v>
                </c:pt>
                <c:pt idx="530">
                  <c:v>-0.568219</c:v>
                </c:pt>
                <c:pt idx="531">
                  <c:v>-0.62138</c:v>
                </c:pt>
                <c:pt idx="532">
                  <c:v>-0.687234</c:v>
                </c:pt>
                <c:pt idx="533">
                  <c:v>-0.763147</c:v>
                </c:pt>
                <c:pt idx="534">
                  <c:v>-0.8464</c:v>
                </c:pt>
                <c:pt idx="535">
                  <c:v>-0.934084</c:v>
                </c:pt>
                <c:pt idx="536">
                  <c:v>-1.023003</c:v>
                </c:pt>
                <c:pt idx="537">
                  <c:v>-1.109709</c:v>
                </c:pt>
                <c:pt idx="538">
                  <c:v>-1.190595</c:v>
                </c:pt>
                <c:pt idx="539">
                  <c:v>-1.262031</c:v>
                </c:pt>
                <c:pt idx="540">
                  <c:v>-1.320607</c:v>
                </c:pt>
                <c:pt idx="541">
                  <c:v>-1.36346</c:v>
                </c:pt>
                <c:pt idx="542">
                  <c:v>-1.388618</c:v>
                </c:pt>
                <c:pt idx="543">
                  <c:v>-1.3954</c:v>
                </c:pt>
                <c:pt idx="544">
                  <c:v>-1.384698</c:v>
                </c:pt>
                <c:pt idx="545">
                  <c:v>-1.358786</c:v>
                </c:pt>
                <c:pt idx="546">
                  <c:v>-1.320708</c:v>
                </c:pt>
                <c:pt idx="547">
                  <c:v>-1.273738</c:v>
                </c:pt>
                <c:pt idx="548">
                  <c:v>-1.221042</c:v>
                </c:pt>
                <c:pt idx="549">
                  <c:v>-1.165436</c:v>
                </c:pt>
                <c:pt idx="550">
                  <c:v>-1.109369</c:v>
                </c:pt>
                <c:pt idx="551">
                  <c:v>-1.055192</c:v>
                </c:pt>
                <c:pt idx="552">
                  <c:v>-1.005367</c:v>
                </c:pt>
                <c:pt idx="553">
                  <c:v>-0.962312</c:v>
                </c:pt>
                <c:pt idx="554">
                  <c:v>-0.927997</c:v>
                </c:pt>
                <c:pt idx="555">
                  <c:v>-0.903611</c:v>
                </c:pt>
                <c:pt idx="556">
                  <c:v>-0.889668</c:v>
                </c:pt>
                <c:pt idx="557">
                  <c:v>-0.886369</c:v>
                </c:pt>
                <c:pt idx="558">
                  <c:v>-0.89376</c:v>
                </c:pt>
                <c:pt idx="559">
                  <c:v>-0.911525</c:v>
                </c:pt>
                <c:pt idx="560">
                  <c:v>-0.938713</c:v>
                </c:pt>
                <c:pt idx="561">
                  <c:v>-0.973707</c:v>
                </c:pt>
                <c:pt idx="562">
                  <c:v>-1.014549</c:v>
                </c:pt>
                <c:pt idx="563">
                  <c:v>-1.059368</c:v>
                </c:pt>
                <c:pt idx="564">
                  <c:v>-1.106568</c:v>
                </c:pt>
                <c:pt idx="565">
                  <c:v>-1.154762</c:v>
                </c:pt>
                <c:pt idx="566">
                  <c:v>-1.202603</c:v>
                </c:pt>
                <c:pt idx="567">
                  <c:v>-1.248675</c:v>
                </c:pt>
                <c:pt idx="568">
                  <c:v>-1.291501</c:v>
                </c:pt>
                <c:pt idx="569">
                  <c:v>-1.329559</c:v>
                </c:pt>
                <c:pt idx="570">
                  <c:v>-1.36137</c:v>
                </c:pt>
                <c:pt idx="571">
                  <c:v>-1.38562</c:v>
                </c:pt>
                <c:pt idx="572">
                  <c:v>-1.401037</c:v>
                </c:pt>
                <c:pt idx="573">
                  <c:v>-1.406329</c:v>
                </c:pt>
                <c:pt idx="574">
                  <c:v>-1.400596</c:v>
                </c:pt>
                <c:pt idx="575">
                  <c:v>-1.383744</c:v>
                </c:pt>
                <c:pt idx="576">
                  <c:v>-1.356455</c:v>
                </c:pt>
                <c:pt idx="577">
                  <c:v>-1.319966</c:v>
                </c:pt>
                <c:pt idx="578">
                  <c:v>-1.275989</c:v>
                </c:pt>
                <c:pt idx="579">
                  <c:v>-1.226626</c:v>
                </c:pt>
                <c:pt idx="580">
                  <c:v>-1.174176</c:v>
                </c:pt>
                <c:pt idx="581">
                  <c:v>-1.121015</c:v>
                </c:pt>
                <c:pt idx="582">
                  <c:v>-1.069701</c:v>
                </c:pt>
                <c:pt idx="583">
                  <c:v>-1.023004</c:v>
                </c:pt>
                <c:pt idx="584">
                  <c:v>-0.983578</c:v>
                </c:pt>
                <c:pt idx="585">
                  <c:v>-0.953557</c:v>
                </c:pt>
                <c:pt idx="586">
                  <c:v>-0.93437</c:v>
                </c:pt>
                <c:pt idx="587">
                  <c:v>-0.926708</c:v>
                </c:pt>
                <c:pt idx="588">
                  <c:v>-0.93058</c:v>
                </c:pt>
                <c:pt idx="589">
                  <c:v>-0.945422</c:v>
                </c:pt>
                <c:pt idx="590">
                  <c:v>-0.97012</c:v>
                </c:pt>
                <c:pt idx="591">
                  <c:v>-1.00298</c:v>
                </c:pt>
                <c:pt idx="592">
                  <c:v>-1.041833</c:v>
                </c:pt>
                <c:pt idx="593">
                  <c:v>-1.08425</c:v>
                </c:pt>
                <c:pt idx="594">
                  <c:v>-1.127777</c:v>
                </c:pt>
                <c:pt idx="595">
                  <c:v>-1.170109</c:v>
                </c:pt>
                <c:pt idx="596">
                  <c:v>-1.209182</c:v>
                </c:pt>
                <c:pt idx="597">
                  <c:v>-1.243228</c:v>
                </c:pt>
                <c:pt idx="598">
                  <c:v>-1.270832</c:v>
                </c:pt>
                <c:pt idx="599">
                  <c:v>-1.290955</c:v>
                </c:pt>
              </c:numCache>
            </c:numRef>
          </c:yVal>
          <c:smooth val="0"/>
        </c:ser>
        <c:axId val="69642769"/>
        <c:axId val="22316432"/>
      </c:scatterChart>
      <c:valAx>
        <c:axId val="6964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432"/>
        <c:crossesAt val="0"/>
        <c:crossBetween val="midCat"/>
      </c:valAx>
      <c:valAx>
        <c:axId val="2231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7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3763</c:v>
                </c:pt>
                <c:pt idx="320">
                  <c:v>0.038604</c:v>
                </c:pt>
                <c:pt idx="321">
                  <c:v>0.048171</c:v>
                </c:pt>
                <c:pt idx="322">
                  <c:v>0.06635</c:v>
                </c:pt>
                <c:pt idx="323">
                  <c:v>0.070328</c:v>
                </c:pt>
                <c:pt idx="324">
                  <c:v>0.005299</c:v>
                </c:pt>
                <c:pt idx="325">
                  <c:v>-0.201749</c:v>
                </c:pt>
                <c:pt idx="326">
                  <c:v>-0.611183</c:v>
                </c:pt>
                <c:pt idx="327">
                  <c:v>-1.228258</c:v>
                </c:pt>
                <c:pt idx="328">
                  <c:v>-1.988586</c:v>
                </c:pt>
                <c:pt idx="329">
                  <c:v>-2.794774</c:v>
                </c:pt>
                <c:pt idx="330">
                  <c:v>-3.556133</c:v>
                </c:pt>
                <c:pt idx="331">
                  <c:v>-4.201591</c:v>
                </c:pt>
                <c:pt idx="332">
                  <c:v>-4.680154</c:v>
                </c:pt>
                <c:pt idx="333">
                  <c:v>-4.960808</c:v>
                </c:pt>
                <c:pt idx="334">
                  <c:v>-5.030586</c:v>
                </c:pt>
                <c:pt idx="335">
                  <c:v>-4.890129</c:v>
                </c:pt>
                <c:pt idx="336">
                  <c:v>-4.555348</c:v>
                </c:pt>
                <c:pt idx="337">
                  <c:v>-4.062003</c:v>
                </c:pt>
                <c:pt idx="338">
                  <c:v>-3.462404</c:v>
                </c:pt>
                <c:pt idx="339">
                  <c:v>-2.809978</c:v>
                </c:pt>
                <c:pt idx="340">
                  <c:v>-2.143104</c:v>
                </c:pt>
                <c:pt idx="341">
                  <c:v>-1.487463</c:v>
                </c:pt>
                <c:pt idx="342">
                  <c:v>-0.865858</c:v>
                </c:pt>
                <c:pt idx="343">
                  <c:v>-0.296464</c:v>
                </c:pt>
                <c:pt idx="344">
                  <c:v>0.211272</c:v>
                </c:pt>
                <c:pt idx="345">
                  <c:v>0.652162</c:v>
                </c:pt>
                <c:pt idx="346">
                  <c:v>1.020786</c:v>
                </c:pt>
                <c:pt idx="347">
                  <c:v>1.314472</c:v>
                </c:pt>
                <c:pt idx="348">
                  <c:v>1.536874</c:v>
                </c:pt>
                <c:pt idx="349">
                  <c:v>1.696567</c:v>
                </c:pt>
                <c:pt idx="350">
                  <c:v>1.802084</c:v>
                </c:pt>
                <c:pt idx="351">
                  <c:v>1.857475</c:v>
                </c:pt>
                <c:pt idx="352">
                  <c:v>1.864845</c:v>
                </c:pt>
                <c:pt idx="353">
                  <c:v>1.832016</c:v>
                </c:pt>
                <c:pt idx="354">
                  <c:v>1.773238</c:v>
                </c:pt>
                <c:pt idx="355">
                  <c:v>1.701368</c:v>
                </c:pt>
                <c:pt idx="356">
                  <c:v>1.623717</c:v>
                </c:pt>
                <c:pt idx="357">
                  <c:v>1.544215</c:v>
                </c:pt>
                <c:pt idx="358">
                  <c:v>1.464741</c:v>
                </c:pt>
                <c:pt idx="359">
                  <c:v>1.384665</c:v>
                </c:pt>
                <c:pt idx="360">
                  <c:v>1.300958</c:v>
                </c:pt>
                <c:pt idx="361">
                  <c:v>1.209011</c:v>
                </c:pt>
                <c:pt idx="362">
                  <c:v>1.103458</c:v>
                </c:pt>
                <c:pt idx="363">
                  <c:v>0.97921</c:v>
                </c:pt>
                <c:pt idx="364">
                  <c:v>0.83253</c:v>
                </c:pt>
                <c:pt idx="365">
                  <c:v>0.662108</c:v>
                </c:pt>
                <c:pt idx="366">
                  <c:v>0.470659</c:v>
                </c:pt>
                <c:pt idx="367">
                  <c:v>0.26321</c:v>
                </c:pt>
                <c:pt idx="368">
                  <c:v>0.042809</c:v>
                </c:pt>
                <c:pt idx="369">
                  <c:v>-0.189425</c:v>
                </c:pt>
                <c:pt idx="370">
                  <c:v>-0.431179</c:v>
                </c:pt>
                <c:pt idx="371">
                  <c:v>-0.676918</c:v>
                </c:pt>
                <c:pt idx="372">
                  <c:v>-0.917321</c:v>
                </c:pt>
                <c:pt idx="373">
                  <c:v>-1.140909</c:v>
                </c:pt>
                <c:pt idx="374">
                  <c:v>-1.337478</c:v>
                </c:pt>
                <c:pt idx="375">
                  <c:v>-1.498357</c:v>
                </c:pt>
                <c:pt idx="376">
                  <c:v>-1.613958</c:v>
                </c:pt>
                <c:pt idx="377">
                  <c:v>-1.676971</c:v>
                </c:pt>
                <c:pt idx="378">
                  <c:v>-1.687083</c:v>
                </c:pt>
                <c:pt idx="379">
                  <c:v>-1.647473</c:v>
                </c:pt>
                <c:pt idx="380">
                  <c:v>-1.558987</c:v>
                </c:pt>
                <c:pt idx="381">
                  <c:v>-1.421546</c:v>
                </c:pt>
                <c:pt idx="382">
                  <c:v>-1.239809</c:v>
                </c:pt>
                <c:pt idx="383">
                  <c:v>-1.023855</c:v>
                </c:pt>
                <c:pt idx="384">
                  <c:v>-0.784439</c:v>
                </c:pt>
                <c:pt idx="385">
                  <c:v>-0.53114</c:v>
                </c:pt>
                <c:pt idx="386">
                  <c:v>-0.276641</c:v>
                </c:pt>
                <c:pt idx="387">
                  <c:v>-0.044415</c:v>
                </c:pt>
                <c:pt idx="388">
                  <c:v>0.125804</c:v>
                </c:pt>
                <c:pt idx="389">
                  <c:v>0.177996</c:v>
                </c:pt>
                <c:pt idx="390">
                  <c:v>0.043639</c:v>
                </c:pt>
                <c:pt idx="391">
                  <c:v>-0.3538</c:v>
                </c:pt>
                <c:pt idx="392">
                  <c:v>-1.111121</c:v>
                </c:pt>
                <c:pt idx="393">
                  <c:v>-2.360218</c:v>
                </c:pt>
                <c:pt idx="394">
                  <c:v>-4.236254</c:v>
                </c:pt>
                <c:pt idx="395">
                  <c:v>-6.814739</c:v>
                </c:pt>
                <c:pt idx="396">
                  <c:v>-10.069918</c:v>
                </c:pt>
                <c:pt idx="397">
                  <c:v>-13.876207</c:v>
                </c:pt>
                <c:pt idx="398">
                  <c:v>-18.04254</c:v>
                </c:pt>
                <c:pt idx="399">
                  <c:v>-22.341633</c:v>
                </c:pt>
                <c:pt idx="400">
                  <c:v>-26.525073</c:v>
                </c:pt>
                <c:pt idx="401">
                  <c:v>-30.346004</c:v>
                </c:pt>
                <c:pt idx="402">
                  <c:v>-33.590908</c:v>
                </c:pt>
                <c:pt idx="403">
                  <c:v>-36.110915</c:v>
                </c:pt>
                <c:pt idx="404">
                  <c:v>-37.835814</c:v>
                </c:pt>
                <c:pt idx="405">
                  <c:v>-38.753898</c:v>
                </c:pt>
                <c:pt idx="406">
                  <c:v>-38.87086</c:v>
                </c:pt>
                <c:pt idx="407">
                  <c:v>-38.180978</c:v>
                </c:pt>
                <c:pt idx="408">
                  <c:v>-36.671388</c:v>
                </c:pt>
                <c:pt idx="409">
                  <c:v>-34.347394</c:v>
                </c:pt>
                <c:pt idx="410">
                  <c:v>-31.250459</c:v>
                </c:pt>
                <c:pt idx="411">
                  <c:v>-27.459055</c:v>
                </c:pt>
                <c:pt idx="412">
                  <c:v>-23.082427</c:v>
                </c:pt>
                <c:pt idx="413">
                  <c:v>-18.255171</c:v>
                </c:pt>
                <c:pt idx="414">
                  <c:v>-13.129666</c:v>
                </c:pt>
                <c:pt idx="415">
                  <c:v>-7.86315</c:v>
                </c:pt>
                <c:pt idx="416">
                  <c:v>-2.602856</c:v>
                </c:pt>
                <c:pt idx="417">
                  <c:v>2.523792</c:v>
                </c:pt>
                <c:pt idx="418">
                  <c:v>7.410283</c:v>
                </c:pt>
                <c:pt idx="419">
                  <c:v>11.966587</c:v>
                </c:pt>
                <c:pt idx="420">
                  <c:v>16.116034</c:v>
                </c:pt>
                <c:pt idx="421">
                  <c:v>19.796366</c:v>
                </c:pt>
                <c:pt idx="422">
                  <c:v>22.959808</c:v>
                </c:pt>
                <c:pt idx="423">
                  <c:v>25.570427</c:v>
                </c:pt>
                <c:pt idx="424">
                  <c:v>27.605</c:v>
                </c:pt>
                <c:pt idx="425">
                  <c:v>29.060564</c:v>
                </c:pt>
                <c:pt idx="426">
                  <c:v>29.963226</c:v>
                </c:pt>
                <c:pt idx="427">
                  <c:v>30.369674</c:v>
                </c:pt>
                <c:pt idx="428">
                  <c:v>30.360231</c:v>
                </c:pt>
                <c:pt idx="429">
                  <c:v>30.028501</c:v>
                </c:pt>
                <c:pt idx="430">
                  <c:v>29.471167</c:v>
                </c:pt>
                <c:pt idx="431">
                  <c:v>28.779957</c:v>
                </c:pt>
                <c:pt idx="432">
                  <c:v>28.035013</c:v>
                </c:pt>
                <c:pt idx="433">
                  <c:v>27.297173</c:v>
                </c:pt>
                <c:pt idx="434">
                  <c:v>26.601322</c:v>
                </c:pt>
                <c:pt idx="435">
                  <c:v>25.956717</c:v>
                </c:pt>
                <c:pt idx="436">
                  <c:v>25.354154</c:v>
                </c:pt>
                <c:pt idx="437">
                  <c:v>24.77277</c:v>
                </c:pt>
                <c:pt idx="438">
                  <c:v>24.18171</c:v>
                </c:pt>
                <c:pt idx="439">
                  <c:v>23.53855</c:v>
                </c:pt>
                <c:pt idx="440">
                  <c:v>22.788718</c:v>
                </c:pt>
                <c:pt idx="441">
                  <c:v>21.867783</c:v>
                </c:pt>
                <c:pt idx="442">
                  <c:v>20.706059</c:v>
                </c:pt>
                <c:pt idx="443">
                  <c:v>19.234569</c:v>
                </c:pt>
                <c:pt idx="444">
                  <c:v>17.393212</c:v>
                </c:pt>
                <c:pt idx="445">
                  <c:v>15.142509</c:v>
                </c:pt>
                <c:pt idx="446">
                  <c:v>12.476023</c:v>
                </c:pt>
                <c:pt idx="447">
                  <c:v>9.428575</c:v>
                </c:pt>
                <c:pt idx="448">
                  <c:v>6.076887</c:v>
                </c:pt>
                <c:pt idx="449">
                  <c:v>2.529579</c:v>
                </c:pt>
                <c:pt idx="450">
                  <c:v>-1.091468</c:v>
                </c:pt>
                <c:pt idx="451">
                  <c:v>-4.667395</c:v>
                </c:pt>
                <c:pt idx="452">
                  <c:v>-8.088067</c:v>
                </c:pt>
                <c:pt idx="453">
                  <c:v>-11.253487</c:v>
                </c:pt>
                <c:pt idx="454">
                  <c:v>-14.07692</c:v>
                </c:pt>
                <c:pt idx="455">
                  <c:v>-16.483727</c:v>
                </c:pt>
                <c:pt idx="456">
                  <c:v>-18.406446</c:v>
                </c:pt>
                <c:pt idx="457">
                  <c:v>-19.786283</c:v>
                </c:pt>
                <c:pt idx="458">
                  <c:v>-20.581869</c:v>
                </c:pt>
                <c:pt idx="459">
                  <c:v>-20.777381</c:v>
                </c:pt>
                <c:pt idx="460">
                  <c:v>-20.384593</c:v>
                </c:pt>
                <c:pt idx="461">
                  <c:v>-19.438643</c:v>
                </c:pt>
                <c:pt idx="462">
                  <c:v>-17.991504</c:v>
                </c:pt>
                <c:pt idx="463">
                  <c:v>-16.107288</c:v>
                </c:pt>
                <c:pt idx="464">
                  <c:v>-13.859026</c:v>
                </c:pt>
                <c:pt idx="465">
                  <c:v>-11.325337</c:v>
                </c:pt>
                <c:pt idx="466">
                  <c:v>-8.588199</c:v>
                </c:pt>
                <c:pt idx="467">
                  <c:v>-5.732863</c:v>
                </c:pt>
                <c:pt idx="468">
                  <c:v>-2.847516</c:v>
                </c:pt>
                <c:pt idx="469">
                  <c:v>-0.018823</c:v>
                </c:pt>
                <c:pt idx="470">
                  <c:v>2.676291</c:v>
                </c:pt>
                <c:pt idx="471">
                  <c:v>5.176951</c:v>
                </c:pt>
                <c:pt idx="472">
                  <c:v>7.438317</c:v>
                </c:pt>
                <c:pt idx="473">
                  <c:v>9.428007</c:v>
                </c:pt>
                <c:pt idx="474">
                  <c:v>11.123621</c:v>
                </c:pt>
                <c:pt idx="475">
                  <c:v>12.510309</c:v>
                </c:pt>
                <c:pt idx="476">
                  <c:v>13.577994</c:v>
                </c:pt>
                <c:pt idx="477">
                  <c:v>14.321578</c:v>
                </c:pt>
                <c:pt idx="478">
                  <c:v>14.743249</c:v>
                </c:pt>
                <c:pt idx="479">
                  <c:v>14.853431</c:v>
                </c:pt>
                <c:pt idx="480">
                  <c:v>14.670201</c:v>
                </c:pt>
                <c:pt idx="481">
                  <c:v>14.218022</c:v>
                </c:pt>
                <c:pt idx="482">
                  <c:v>13.525426</c:v>
                </c:pt>
                <c:pt idx="483">
                  <c:v>12.622801</c:v>
                </c:pt>
                <c:pt idx="484">
                  <c:v>11.54245</c:v>
                </c:pt>
                <c:pt idx="485">
                  <c:v>10.31943</c:v>
                </c:pt>
                <c:pt idx="486">
                  <c:v>8.990124</c:v>
                </c:pt>
                <c:pt idx="487">
                  <c:v>7.589642</c:v>
                </c:pt>
                <c:pt idx="488">
                  <c:v>6.151172</c:v>
                </c:pt>
                <c:pt idx="489">
                  <c:v>4.707148</c:v>
                </c:pt>
                <c:pt idx="490">
                  <c:v>3.289566</c:v>
                </c:pt>
                <c:pt idx="491">
                  <c:v>1.928104</c:v>
                </c:pt>
                <c:pt idx="492">
                  <c:v>0.647499</c:v>
                </c:pt>
                <c:pt idx="493">
                  <c:v>-0.532998</c:v>
                </c:pt>
                <c:pt idx="494">
                  <c:v>-1.597128</c:v>
                </c:pt>
                <c:pt idx="495">
                  <c:v>-2.529072</c:v>
                </c:pt>
                <c:pt idx="496">
                  <c:v>-3.314123</c:v>
                </c:pt>
                <c:pt idx="497">
                  <c:v>-3.940809</c:v>
                </c:pt>
                <c:pt idx="498">
                  <c:v>-4.401703</c:v>
                </c:pt>
                <c:pt idx="499">
                  <c:v>-4.693708</c:v>
                </c:pt>
                <c:pt idx="500">
                  <c:v>-4.817704</c:v>
                </c:pt>
                <c:pt idx="501">
                  <c:v>-4.777052</c:v>
                </c:pt>
                <c:pt idx="502">
                  <c:v>-4.576254</c:v>
                </c:pt>
                <c:pt idx="503">
                  <c:v>-4.220653</c:v>
                </c:pt>
                <c:pt idx="504">
                  <c:v>-3.71739</c:v>
                </c:pt>
                <c:pt idx="505">
                  <c:v>-3.076648</c:v>
                </c:pt>
                <c:pt idx="506">
                  <c:v>-2.312103</c:v>
                </c:pt>
                <c:pt idx="507">
                  <c:v>-1.441012</c:v>
                </c:pt>
                <c:pt idx="508">
                  <c:v>-0.484197</c:v>
                </c:pt>
                <c:pt idx="509">
                  <c:v>0.53433</c:v>
                </c:pt>
                <c:pt idx="510">
                  <c:v>1.58838</c:v>
                </c:pt>
                <c:pt idx="511">
                  <c:v>2.65035</c:v>
                </c:pt>
                <c:pt idx="512">
                  <c:v>3.691594</c:v>
                </c:pt>
                <c:pt idx="513">
                  <c:v>4.684386</c:v>
                </c:pt>
                <c:pt idx="514">
                  <c:v>5.604904</c:v>
                </c:pt>
                <c:pt idx="515">
                  <c:v>6.434898</c:v>
                </c:pt>
                <c:pt idx="516">
                  <c:v>7.161137</c:v>
                </c:pt>
                <c:pt idx="517">
                  <c:v>7.77301</c:v>
                </c:pt>
                <c:pt idx="518">
                  <c:v>8.260538</c:v>
                </c:pt>
                <c:pt idx="519">
                  <c:v>8.615062</c:v>
                </c:pt>
                <c:pt idx="520">
                  <c:v>8.831661</c:v>
                </c:pt>
                <c:pt idx="521">
                  <c:v>8.910442</c:v>
                </c:pt>
                <c:pt idx="522">
                  <c:v>8.856366</c:v>
                </c:pt>
                <c:pt idx="523">
                  <c:v>8.679054</c:v>
                </c:pt>
                <c:pt idx="524">
                  <c:v>8.392448</c:v>
                </c:pt>
                <c:pt idx="525">
                  <c:v>8.013543</c:v>
                </c:pt>
                <c:pt idx="526">
                  <c:v>7.560492</c:v>
                </c:pt>
                <c:pt idx="527">
                  <c:v>7.051113</c:v>
                </c:pt>
                <c:pt idx="528">
                  <c:v>6.502374</c:v>
                </c:pt>
                <c:pt idx="529">
                  <c:v>5.930252</c:v>
                </c:pt>
                <c:pt idx="530">
                  <c:v>5.349471</c:v>
                </c:pt>
                <c:pt idx="531">
                  <c:v>4.773327</c:v>
                </c:pt>
                <c:pt idx="532">
                  <c:v>4.213542</c:v>
                </c:pt>
                <c:pt idx="533">
                  <c:v>3.680011</c:v>
                </c:pt>
                <c:pt idx="534">
                  <c:v>3.180889</c:v>
                </c:pt>
                <c:pt idx="535">
                  <c:v>2.722972</c:v>
                </c:pt>
                <c:pt idx="536">
                  <c:v>2.311662</c:v>
                </c:pt>
                <c:pt idx="537">
                  <c:v>1.950402</c:v>
                </c:pt>
                <c:pt idx="538">
                  <c:v>1.640425</c:v>
                </c:pt>
                <c:pt idx="539">
                  <c:v>1.381857</c:v>
                </c:pt>
                <c:pt idx="540">
                  <c:v>1.174923</c:v>
                </c:pt>
                <c:pt idx="541">
                  <c:v>1.018572</c:v>
                </c:pt>
                <c:pt idx="542">
                  <c:v>0.907162</c:v>
                </c:pt>
                <c:pt idx="543">
                  <c:v>0.829954</c:v>
                </c:pt>
                <c:pt idx="544">
                  <c:v>0.775097</c:v>
                </c:pt>
                <c:pt idx="545">
                  <c:v>0.733756</c:v>
                </c:pt>
                <c:pt idx="546">
                  <c:v>0.701766</c:v>
                </c:pt>
                <c:pt idx="547">
                  <c:v>0.67882</c:v>
                </c:pt>
                <c:pt idx="548">
                  <c:v>0.665306</c:v>
                </c:pt>
                <c:pt idx="549">
                  <c:v>0.660216</c:v>
                </c:pt>
                <c:pt idx="550">
                  <c:v>0.661774</c:v>
                </c:pt>
                <c:pt idx="551">
                  <c:v>0.667713</c:v>
                </c:pt>
                <c:pt idx="552">
                  <c:v>0.674568</c:v>
                </c:pt>
                <c:pt idx="553">
                  <c:v>0.677595</c:v>
                </c:pt>
                <c:pt idx="554">
                  <c:v>0.6715</c:v>
                </c:pt>
                <c:pt idx="555">
                  <c:v>0.651795</c:v>
                </c:pt>
                <c:pt idx="556">
                  <c:v>0.616109</c:v>
                </c:pt>
                <c:pt idx="557">
                  <c:v>0.564591</c:v>
                </c:pt>
                <c:pt idx="558">
                  <c:v>0.499588</c:v>
                </c:pt>
                <c:pt idx="559">
                  <c:v>0.424987</c:v>
                </c:pt>
                <c:pt idx="560">
                  <c:v>0.345377</c:v>
                </c:pt>
                <c:pt idx="561">
                  <c:v>0.265463</c:v>
                </c:pt>
                <c:pt idx="562">
                  <c:v>0.189578</c:v>
                </c:pt>
                <c:pt idx="563">
                  <c:v>0.120713</c:v>
                </c:pt>
                <c:pt idx="564">
                  <c:v>0.059545</c:v>
                </c:pt>
                <c:pt idx="565">
                  <c:v>0.004575</c:v>
                </c:pt>
                <c:pt idx="566">
                  <c:v>-0.046797</c:v>
                </c:pt>
                <c:pt idx="567">
                  <c:v>-0.097226</c:v>
                </c:pt>
                <c:pt idx="568">
                  <c:v>-0.148787</c:v>
                </c:pt>
                <c:pt idx="569">
                  <c:v>-0.202497</c:v>
                </c:pt>
                <c:pt idx="570">
                  <c:v>-0.25812</c:v>
                </c:pt>
                <c:pt idx="571">
                  <c:v>-0.314597</c:v>
                </c:pt>
                <c:pt idx="572">
                  <c:v>-0.370723</c:v>
                </c:pt>
                <c:pt idx="573">
                  <c:v>-0.425558</c:v>
                </c:pt>
                <c:pt idx="574">
                  <c:v>-0.478611</c:v>
                </c:pt>
                <c:pt idx="575">
                  <c:v>-0.529783</c:v>
                </c:pt>
                <c:pt idx="576">
                  <c:v>-0.579144</c:v>
                </c:pt>
                <c:pt idx="577">
                  <c:v>-0.626755</c:v>
                </c:pt>
                <c:pt idx="578">
                  <c:v>-0.672567</c:v>
                </c:pt>
                <c:pt idx="579">
                  <c:v>-0.71658</c:v>
                </c:pt>
                <c:pt idx="580">
                  <c:v>-0.759253</c:v>
                </c:pt>
                <c:pt idx="581">
                  <c:v>-0.801621</c:v>
                </c:pt>
                <c:pt idx="582">
                  <c:v>-0.844664</c:v>
                </c:pt>
                <c:pt idx="583">
                  <c:v>-0.888422</c:v>
                </c:pt>
                <c:pt idx="584">
                  <c:v>-0.931728</c:v>
                </c:pt>
                <c:pt idx="585">
                  <c:v>-0.972603</c:v>
                </c:pt>
                <c:pt idx="586">
                  <c:v>-1.00888</c:v>
                </c:pt>
                <c:pt idx="587">
                  <c:v>-1.038589</c:v>
                </c:pt>
                <c:pt idx="588">
                  <c:v>-1.060204</c:v>
                </c:pt>
                <c:pt idx="589">
                  <c:v>-1.073057</c:v>
                </c:pt>
                <c:pt idx="590">
                  <c:v>-1.077379</c:v>
                </c:pt>
                <c:pt idx="591">
                  <c:v>-1.07382</c:v>
                </c:pt>
                <c:pt idx="592">
                  <c:v>-1.063096</c:v>
                </c:pt>
                <c:pt idx="593">
                  <c:v>-1.045825</c:v>
                </c:pt>
                <c:pt idx="594">
                  <c:v>-1.0226</c:v>
                </c:pt>
                <c:pt idx="595">
                  <c:v>-0.994236</c:v>
                </c:pt>
                <c:pt idx="596">
                  <c:v>-0.961808</c:v>
                </c:pt>
                <c:pt idx="597">
                  <c:v>-0.926512</c:v>
                </c:pt>
                <c:pt idx="598">
                  <c:v>-0.889362</c:v>
                </c:pt>
                <c:pt idx="599">
                  <c:v>-0.850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13347</c:v>
                </c:pt>
                <c:pt idx="315">
                  <c:v>0.010646</c:v>
                </c:pt>
                <c:pt idx="316">
                  <c:v>0.051679</c:v>
                </c:pt>
                <c:pt idx="317">
                  <c:v>0.108011</c:v>
                </c:pt>
                <c:pt idx="318">
                  <c:v>0.14843</c:v>
                </c:pt>
                <c:pt idx="319">
                  <c:v>0.130572</c:v>
                </c:pt>
                <c:pt idx="320">
                  <c:v>0.034367</c:v>
                </c:pt>
                <c:pt idx="321">
                  <c:v>-0.131317</c:v>
                </c:pt>
                <c:pt idx="322">
                  <c:v>-0.34409</c:v>
                </c:pt>
                <c:pt idx="323">
                  <c:v>-0.58913</c:v>
                </c:pt>
                <c:pt idx="324">
                  <c:v>-0.866407</c:v>
                </c:pt>
                <c:pt idx="325">
                  <c:v>-1.180888</c:v>
                </c:pt>
                <c:pt idx="326">
                  <c:v>-1.531693</c:v>
                </c:pt>
                <c:pt idx="327">
                  <c:v>-1.907578</c:v>
                </c:pt>
                <c:pt idx="328">
                  <c:v>-2.289415</c:v>
                </c:pt>
                <c:pt idx="329">
                  <c:v>-2.651695</c:v>
                </c:pt>
                <c:pt idx="330">
                  <c:v>-2.963708</c:v>
                </c:pt>
                <c:pt idx="331">
                  <c:v>-3.198659</c:v>
                </c:pt>
                <c:pt idx="332">
                  <c:v>-3.342873</c:v>
                </c:pt>
                <c:pt idx="333">
                  <c:v>-3.394317</c:v>
                </c:pt>
                <c:pt idx="334">
                  <c:v>-3.353215</c:v>
                </c:pt>
                <c:pt idx="335">
                  <c:v>-3.22016</c:v>
                </c:pt>
                <c:pt idx="336">
                  <c:v>-3.004215</c:v>
                </c:pt>
                <c:pt idx="337">
                  <c:v>-2.724936</c:v>
                </c:pt>
                <c:pt idx="338">
                  <c:v>-2.406153</c:v>
                </c:pt>
                <c:pt idx="339">
                  <c:v>-2.072005</c:v>
                </c:pt>
                <c:pt idx="340">
                  <c:v>-1.744446</c:v>
                </c:pt>
                <c:pt idx="341">
                  <c:v>-1.436371</c:v>
                </c:pt>
                <c:pt idx="342">
                  <c:v>-1.14898</c:v>
                </c:pt>
                <c:pt idx="343">
                  <c:v>-0.881618</c:v>
                </c:pt>
                <c:pt idx="344">
                  <c:v>-0.640918</c:v>
                </c:pt>
                <c:pt idx="345">
                  <c:v>-0.437589</c:v>
                </c:pt>
                <c:pt idx="346">
                  <c:v>-0.276899</c:v>
                </c:pt>
                <c:pt idx="347">
                  <c:v>-0.154146</c:v>
                </c:pt>
                <c:pt idx="348">
                  <c:v>-0.060777</c:v>
                </c:pt>
                <c:pt idx="349">
                  <c:v>0.00697</c:v>
                </c:pt>
                <c:pt idx="350">
                  <c:v>0.048366</c:v>
                </c:pt>
                <c:pt idx="351">
                  <c:v>0.063976</c:v>
                </c:pt>
                <c:pt idx="352">
                  <c:v>0.057975</c:v>
                </c:pt>
                <c:pt idx="353">
                  <c:v>0.037901</c:v>
                </c:pt>
                <c:pt idx="354">
                  <c:v>0.014417</c:v>
                </c:pt>
                <c:pt idx="355">
                  <c:v>-0.002228</c:v>
                </c:pt>
                <c:pt idx="356">
                  <c:v>-0.0073</c:v>
                </c:pt>
                <c:pt idx="357">
                  <c:v>-0.002455</c:v>
                </c:pt>
                <c:pt idx="358">
                  <c:v>0.004678</c:v>
                </c:pt>
                <c:pt idx="359">
                  <c:v>-0.001366</c:v>
                </c:pt>
                <c:pt idx="360">
                  <c:v>-0.041447</c:v>
                </c:pt>
                <c:pt idx="361">
                  <c:v>-0.139003</c:v>
                </c:pt>
                <c:pt idx="362">
                  <c:v>-0.32832</c:v>
                </c:pt>
                <c:pt idx="363">
                  <c:v>-0.663145</c:v>
                </c:pt>
                <c:pt idx="364">
                  <c:v>-1.223235</c:v>
                </c:pt>
                <c:pt idx="365">
                  <c:v>-2.11092</c:v>
                </c:pt>
                <c:pt idx="366">
                  <c:v>-3.4125</c:v>
                </c:pt>
                <c:pt idx="367">
                  <c:v>-5.155059</c:v>
                </c:pt>
                <c:pt idx="368">
                  <c:v>-7.300267</c:v>
                </c:pt>
                <c:pt idx="369">
                  <c:v>-9.76853</c:v>
                </c:pt>
                <c:pt idx="370">
                  <c:v>-12.470364</c:v>
                </c:pt>
                <c:pt idx="371">
                  <c:v>-15.316267</c:v>
                </c:pt>
                <c:pt idx="372">
                  <c:v>-18.20234</c:v>
                </c:pt>
                <c:pt idx="373">
                  <c:v>-21.008808</c:v>
                </c:pt>
                <c:pt idx="374">
                  <c:v>-23.634236</c:v>
                </c:pt>
                <c:pt idx="375">
                  <c:v>-26.03402</c:v>
                </c:pt>
                <c:pt idx="376">
                  <c:v>-28.221154</c:v>
                </c:pt>
                <c:pt idx="377">
                  <c:v>-30.232678</c:v>
                </c:pt>
                <c:pt idx="378">
                  <c:v>-32.089894</c:v>
                </c:pt>
                <c:pt idx="379">
                  <c:v>-33.771377</c:v>
                </c:pt>
                <c:pt idx="380">
                  <c:v>-35.203007</c:v>
                </c:pt>
                <c:pt idx="381">
                  <c:v>-36.270787</c:v>
                </c:pt>
                <c:pt idx="382">
                  <c:v>-36.857497</c:v>
                </c:pt>
                <c:pt idx="383">
                  <c:v>-36.875831</c:v>
                </c:pt>
                <c:pt idx="384">
                  <c:v>-36.278768</c:v>
                </c:pt>
                <c:pt idx="385">
                  <c:v>-35.050887</c:v>
                </c:pt>
                <c:pt idx="386">
                  <c:v>-33.193898</c:v>
                </c:pt>
                <c:pt idx="387">
                  <c:v>-30.723442</c:v>
                </c:pt>
                <c:pt idx="388">
                  <c:v>-27.670114</c:v>
                </c:pt>
                <c:pt idx="389">
                  <c:v>-24.075905</c:v>
                </c:pt>
                <c:pt idx="390">
                  <c:v>-19.994892</c:v>
                </c:pt>
                <c:pt idx="391">
                  <c:v>-15.498058</c:v>
                </c:pt>
                <c:pt idx="392">
                  <c:v>-10.676132</c:v>
                </c:pt>
                <c:pt idx="393">
                  <c:v>-5.636932</c:v>
                </c:pt>
                <c:pt idx="394">
                  <c:v>-0.500199</c:v>
                </c:pt>
                <c:pt idx="395">
                  <c:v>4.604072</c:v>
                </c:pt>
                <c:pt idx="396">
                  <c:v>9.540084</c:v>
                </c:pt>
                <c:pt idx="397">
                  <c:v>14.178798</c:v>
                </c:pt>
                <c:pt idx="398">
                  <c:v>18.412324</c:v>
                </c:pt>
                <c:pt idx="399">
                  <c:v>22.163054</c:v>
                </c:pt>
                <c:pt idx="400">
                  <c:v>25.383062</c:v>
                </c:pt>
                <c:pt idx="401">
                  <c:v>28.04809</c:v>
                </c:pt>
                <c:pt idx="402">
                  <c:v>30.154663</c:v>
                </c:pt>
                <c:pt idx="403">
                  <c:v>31.719191</c:v>
                </c:pt>
                <c:pt idx="404">
                  <c:v>32.774684</c:v>
                </c:pt>
                <c:pt idx="405">
                  <c:v>33.365112</c:v>
                </c:pt>
                <c:pt idx="406">
                  <c:v>33.540223</c:v>
                </c:pt>
                <c:pt idx="407">
                  <c:v>33.352533</c:v>
                </c:pt>
                <c:pt idx="408">
                  <c:v>32.85419</c:v>
                </c:pt>
                <c:pt idx="409">
                  <c:v>32.092924</c:v>
                </c:pt>
                <c:pt idx="410">
                  <c:v>31.109365</c:v>
                </c:pt>
                <c:pt idx="411">
                  <c:v>29.936654</c:v>
                </c:pt>
                <c:pt idx="412">
                  <c:v>28.600707</c:v>
                </c:pt>
                <c:pt idx="413">
                  <c:v>27.118902</c:v>
                </c:pt>
                <c:pt idx="414">
                  <c:v>25.498772</c:v>
                </c:pt>
                <c:pt idx="415">
                  <c:v>23.738954</c:v>
                </c:pt>
                <c:pt idx="416">
                  <c:v>21.831368</c:v>
                </c:pt>
                <c:pt idx="417">
                  <c:v>19.765216</c:v>
                </c:pt>
                <c:pt idx="418">
                  <c:v>17.532702</c:v>
                </c:pt>
                <c:pt idx="419">
                  <c:v>15.133491</c:v>
                </c:pt>
                <c:pt idx="420">
                  <c:v>12.578139</c:v>
                </c:pt>
                <c:pt idx="421">
                  <c:v>9.892123</c:v>
                </c:pt>
                <c:pt idx="422">
                  <c:v>7.119158</c:v>
                </c:pt>
                <c:pt idx="423">
                  <c:v>4.320947</c:v>
                </c:pt>
                <c:pt idx="424">
                  <c:v>1.572041</c:v>
                </c:pt>
                <c:pt idx="425">
                  <c:v>-1.046143</c:v>
                </c:pt>
                <c:pt idx="426">
                  <c:v>-3.448206</c:v>
                </c:pt>
                <c:pt idx="427">
                  <c:v>-5.547895</c:v>
                </c:pt>
                <c:pt idx="428">
                  <c:v>-7.2654</c:v>
                </c:pt>
                <c:pt idx="429">
                  <c:v>-8.536271</c:v>
                </c:pt>
                <c:pt idx="430">
                  <c:v>-9.316101</c:v>
                </c:pt>
                <c:pt idx="431">
                  <c:v>-9.580259</c:v>
                </c:pt>
                <c:pt idx="432">
                  <c:v>-9.323578</c:v>
                </c:pt>
                <c:pt idx="433">
                  <c:v>-8.562704</c:v>
                </c:pt>
                <c:pt idx="434">
                  <c:v>-7.33848</c:v>
                </c:pt>
                <c:pt idx="435">
                  <c:v>-5.71427</c:v>
                </c:pt>
                <c:pt idx="436">
                  <c:v>-3.769895</c:v>
                </c:pt>
                <c:pt idx="437">
                  <c:v>-1.594588</c:v>
                </c:pt>
                <c:pt idx="438">
                  <c:v>0.719304</c:v>
                </c:pt>
                <c:pt idx="439">
                  <c:v>3.080516</c:v>
                </c:pt>
                <c:pt idx="440">
                  <c:v>5.401068</c:v>
                </c:pt>
                <c:pt idx="441">
                  <c:v>7.599958</c:v>
                </c:pt>
                <c:pt idx="442">
                  <c:v>9.606411</c:v>
                </c:pt>
                <c:pt idx="443">
                  <c:v>11.36044</c:v>
                </c:pt>
                <c:pt idx="444">
                  <c:v>12.814723</c:v>
                </c:pt>
                <c:pt idx="445">
                  <c:v>13.937343</c:v>
                </c:pt>
                <c:pt idx="446">
                  <c:v>14.710915</c:v>
                </c:pt>
                <c:pt idx="447">
                  <c:v>15.129138</c:v>
                </c:pt>
                <c:pt idx="448">
                  <c:v>15.195501</c:v>
                </c:pt>
                <c:pt idx="449">
                  <c:v>14.924736</c:v>
                </c:pt>
                <c:pt idx="450">
                  <c:v>14.342654</c:v>
                </c:pt>
                <c:pt idx="451">
                  <c:v>13.482948</c:v>
                </c:pt>
                <c:pt idx="452">
                  <c:v>12.384032</c:v>
                </c:pt>
                <c:pt idx="453">
                  <c:v>11.087068</c:v>
                </c:pt>
                <c:pt idx="454">
                  <c:v>9.634088</c:v>
                </c:pt>
                <c:pt idx="455">
                  <c:v>8.066276</c:v>
                </c:pt>
                <c:pt idx="456">
                  <c:v>6.422665</c:v>
                </c:pt>
                <c:pt idx="457">
                  <c:v>4.738763</c:v>
                </c:pt>
                <c:pt idx="458">
                  <c:v>3.045808</c:v>
                </c:pt>
                <c:pt idx="459">
                  <c:v>1.37179</c:v>
                </c:pt>
                <c:pt idx="460">
                  <c:v>-0.257263</c:v>
                </c:pt>
                <c:pt idx="461">
                  <c:v>-1.81783</c:v>
                </c:pt>
                <c:pt idx="462">
                  <c:v>-3.289938</c:v>
                </c:pt>
                <c:pt idx="463">
                  <c:v>-4.656887</c:v>
                </c:pt>
                <c:pt idx="464">
                  <c:v>-5.904943</c:v>
                </c:pt>
                <c:pt idx="465">
                  <c:v>-7.023176</c:v>
                </c:pt>
                <c:pt idx="466">
                  <c:v>-8.001745</c:v>
                </c:pt>
                <c:pt idx="467">
                  <c:v>-8.830552</c:v>
                </c:pt>
                <c:pt idx="468">
                  <c:v>-9.501741</c:v>
                </c:pt>
                <c:pt idx="469">
                  <c:v>-10.012431</c:v>
                </c:pt>
                <c:pt idx="470">
                  <c:v>-10.362066</c:v>
                </c:pt>
                <c:pt idx="471">
                  <c:v>-10.547487</c:v>
                </c:pt>
                <c:pt idx="472">
                  <c:v>-10.562042</c:v>
                </c:pt>
                <c:pt idx="473">
                  <c:v>-10.39927</c:v>
                </c:pt>
                <c:pt idx="474">
                  <c:v>-10.056642</c:v>
                </c:pt>
                <c:pt idx="475">
                  <c:v>-9.536152</c:v>
                </c:pt>
                <c:pt idx="476">
                  <c:v>-8.843227</c:v>
                </c:pt>
                <c:pt idx="477">
                  <c:v>-7.986957</c:v>
                </c:pt>
                <c:pt idx="478">
                  <c:v>-6.98171</c:v>
                </c:pt>
                <c:pt idx="479">
                  <c:v>-5.84783</c:v>
                </c:pt>
                <c:pt idx="480">
                  <c:v>-4.610385</c:v>
                </c:pt>
                <c:pt idx="481">
                  <c:v>-3.297471</c:v>
                </c:pt>
                <c:pt idx="482">
                  <c:v>-1.939857</c:v>
                </c:pt>
                <c:pt idx="483">
                  <c:v>-0.571222</c:v>
                </c:pt>
                <c:pt idx="484">
                  <c:v>0.773128</c:v>
                </c:pt>
                <c:pt idx="485">
                  <c:v>2.059089</c:v>
                </c:pt>
                <c:pt idx="486">
                  <c:v>3.255953</c:v>
                </c:pt>
                <c:pt idx="487">
                  <c:v>4.337113</c:v>
                </c:pt>
                <c:pt idx="488">
                  <c:v>5.281094</c:v>
                </c:pt>
                <c:pt idx="489">
                  <c:v>6.073058</c:v>
                </c:pt>
                <c:pt idx="490">
                  <c:v>6.704491</c:v>
                </c:pt>
                <c:pt idx="491">
                  <c:v>7.17179</c:v>
                </c:pt>
                <c:pt idx="492">
                  <c:v>7.47648</c:v>
                </c:pt>
                <c:pt idx="493">
                  <c:v>7.626837</c:v>
                </c:pt>
                <c:pt idx="494">
                  <c:v>7.638236</c:v>
                </c:pt>
                <c:pt idx="495">
                  <c:v>7.530832</c:v>
                </c:pt>
                <c:pt idx="496">
                  <c:v>7.326399</c:v>
                </c:pt>
                <c:pt idx="497">
                  <c:v>7.046539</c:v>
                </c:pt>
                <c:pt idx="498">
                  <c:v>6.712391</c:v>
                </c:pt>
                <c:pt idx="499">
                  <c:v>6.344553</c:v>
                </c:pt>
                <c:pt idx="500">
                  <c:v>5.962588</c:v>
                </c:pt>
                <c:pt idx="501">
                  <c:v>5.584767</c:v>
                </c:pt>
                <c:pt idx="502">
                  <c:v>5.227467</c:v>
                </c:pt>
                <c:pt idx="503">
                  <c:v>4.90364</c:v>
                </c:pt>
                <c:pt idx="504">
                  <c:v>4.621637</c:v>
                </c:pt>
                <c:pt idx="505">
                  <c:v>4.385353</c:v>
                </c:pt>
                <c:pt idx="506">
                  <c:v>4.195084</c:v>
                </c:pt>
                <c:pt idx="507">
                  <c:v>4.048197</c:v>
                </c:pt>
                <c:pt idx="508">
                  <c:v>3.939915</c:v>
                </c:pt>
                <c:pt idx="509">
                  <c:v>3.864407</c:v>
                </c:pt>
                <c:pt idx="510">
                  <c:v>3.815427</c:v>
                </c:pt>
                <c:pt idx="511">
                  <c:v>3.786055</c:v>
                </c:pt>
                <c:pt idx="512">
                  <c:v>3.767739</c:v>
                </c:pt>
                <c:pt idx="513">
                  <c:v>3.750322</c:v>
                </c:pt>
                <c:pt idx="514">
                  <c:v>3.723848</c:v>
                </c:pt>
                <c:pt idx="515">
                  <c:v>3.680279</c:v>
                </c:pt>
                <c:pt idx="516">
                  <c:v>3.614043</c:v>
                </c:pt>
                <c:pt idx="517">
                  <c:v>3.522108</c:v>
                </c:pt>
                <c:pt idx="518">
                  <c:v>3.404486</c:v>
                </c:pt>
                <c:pt idx="519">
                  <c:v>3.264666</c:v>
                </c:pt>
                <c:pt idx="520">
                  <c:v>3.108222</c:v>
                </c:pt>
                <c:pt idx="521">
                  <c:v>2.94019</c:v>
                </c:pt>
                <c:pt idx="522">
                  <c:v>2.763481</c:v>
                </c:pt>
                <c:pt idx="523">
                  <c:v>2.57901</c:v>
                </c:pt>
                <c:pt idx="524">
                  <c:v>2.38694</c:v>
                </c:pt>
                <c:pt idx="525">
                  <c:v>2.188018</c:v>
                </c:pt>
                <c:pt idx="526">
                  <c:v>1.984223</c:v>
                </c:pt>
                <c:pt idx="527">
                  <c:v>1.778227</c:v>
                </c:pt>
                <c:pt idx="528">
                  <c:v>1.572011</c:v>
                </c:pt>
                <c:pt idx="529">
                  <c:v>1.366242</c:v>
                </c:pt>
                <c:pt idx="530">
                  <c:v>1.160956</c:v>
                </c:pt>
                <c:pt idx="531">
                  <c:v>0.957145</c:v>
                </c:pt>
                <c:pt idx="532">
                  <c:v>0.758396</c:v>
                </c:pt>
                <c:pt idx="533">
                  <c:v>0.570334</c:v>
                </c:pt>
                <c:pt idx="534">
                  <c:v>0.397549</c:v>
                </c:pt>
                <c:pt idx="535">
                  <c:v>0.240824</c:v>
                </c:pt>
                <c:pt idx="536">
                  <c:v>0.09707</c:v>
                </c:pt>
                <c:pt idx="537">
                  <c:v>-0.037924</c:v>
                </c:pt>
                <c:pt idx="538">
                  <c:v>-0.166227</c:v>
                </c:pt>
                <c:pt idx="539">
                  <c:v>-0.28654</c:v>
                </c:pt>
                <c:pt idx="540">
                  <c:v>-0.395851</c:v>
                </c:pt>
                <c:pt idx="541">
                  <c:v>-0.492625</c:v>
                </c:pt>
                <c:pt idx="542">
                  <c:v>-0.578331</c:v>
                </c:pt>
                <c:pt idx="543">
                  <c:v>-0.655747</c:v>
                </c:pt>
                <c:pt idx="544">
                  <c:v>-0.726278</c:v>
                </c:pt>
                <c:pt idx="545">
                  <c:v>-0.789191</c:v>
                </c:pt>
                <c:pt idx="546">
                  <c:v>-0.843151</c:v>
                </c:pt>
                <c:pt idx="547">
                  <c:v>-0.888339</c:v>
                </c:pt>
                <c:pt idx="548">
                  <c:v>-0.927023</c:v>
                </c:pt>
                <c:pt idx="549">
                  <c:v>-0.962039</c:v>
                </c:pt>
                <c:pt idx="550">
                  <c:v>-0.995003</c:v>
                </c:pt>
                <c:pt idx="551">
                  <c:v>-1.025794</c:v>
                </c:pt>
                <c:pt idx="552">
                  <c:v>-1.053119</c:v>
                </c:pt>
                <c:pt idx="553">
                  <c:v>-1.075574</c:v>
                </c:pt>
                <c:pt idx="554">
                  <c:v>-1.092145</c:v>
                </c:pt>
                <c:pt idx="555">
                  <c:v>-1.10184</c:v>
                </c:pt>
                <c:pt idx="556">
                  <c:v>-1.10376</c:v>
                </c:pt>
                <c:pt idx="557">
                  <c:v>-1.097871</c:v>
                </c:pt>
                <c:pt idx="558">
                  <c:v>-1.0853</c:v>
                </c:pt>
                <c:pt idx="559">
                  <c:v>-1.06798</c:v>
                </c:pt>
                <c:pt idx="560">
                  <c:v>-1.048023</c:v>
                </c:pt>
                <c:pt idx="561">
                  <c:v>-1.026978</c:v>
                </c:pt>
                <c:pt idx="562">
                  <c:v>-1.0053</c:v>
                </c:pt>
                <c:pt idx="563">
                  <c:v>-0.982539</c:v>
                </c:pt>
                <c:pt idx="564">
                  <c:v>-0.958217</c:v>
                </c:pt>
                <c:pt idx="565">
                  <c:v>-0.932606</c:v>
                </c:pt>
                <c:pt idx="566">
                  <c:v>-0.906616</c:v>
                </c:pt>
                <c:pt idx="567">
                  <c:v>-0.881351</c:v>
                </c:pt>
                <c:pt idx="568">
                  <c:v>-0.858181</c:v>
                </c:pt>
                <c:pt idx="569">
                  <c:v>-0.838995</c:v>
                </c:pt>
                <c:pt idx="570">
                  <c:v>-0.825984</c:v>
                </c:pt>
                <c:pt idx="571">
                  <c:v>-0.821204</c:v>
                </c:pt>
                <c:pt idx="572">
                  <c:v>-0.8262</c:v>
                </c:pt>
                <c:pt idx="573">
                  <c:v>-0.841537</c:v>
                </c:pt>
                <c:pt idx="574">
                  <c:v>-0.866264</c:v>
                </c:pt>
                <c:pt idx="575">
                  <c:v>-0.89748</c:v>
                </c:pt>
                <c:pt idx="576">
                  <c:v>-0.930727</c:v>
                </c:pt>
                <c:pt idx="577">
                  <c:v>-0.961622</c:v>
                </c:pt>
                <c:pt idx="578">
                  <c:v>-0.987462</c:v>
                </c:pt>
                <c:pt idx="579">
                  <c:v>-1.007305</c:v>
                </c:pt>
                <c:pt idx="580">
                  <c:v>-1.020881</c:v>
                </c:pt>
                <c:pt idx="581">
                  <c:v>-1.027549</c:v>
                </c:pt>
                <c:pt idx="582">
                  <c:v>-1.025754</c:v>
                </c:pt>
                <c:pt idx="583">
                  <c:v>-1.012936</c:v>
                </c:pt>
                <c:pt idx="584">
                  <c:v>-0.986385</c:v>
                </c:pt>
                <c:pt idx="585">
                  <c:v>-0.94499</c:v>
                </c:pt>
                <c:pt idx="586">
                  <c:v>-0.890079</c:v>
                </c:pt>
                <c:pt idx="587">
                  <c:v>-0.824652</c:v>
                </c:pt>
                <c:pt idx="588">
                  <c:v>-0.752235</c:v>
                </c:pt>
                <c:pt idx="589">
                  <c:v>-0.676155</c:v>
                </c:pt>
                <c:pt idx="590">
                  <c:v>-0.599403</c:v>
                </c:pt>
                <c:pt idx="591">
                  <c:v>-0.524877</c:v>
                </c:pt>
                <c:pt idx="592">
                  <c:v>-0.455461</c:v>
                </c:pt>
                <c:pt idx="593">
                  <c:v>-0.394115</c:v>
                </c:pt>
                <c:pt idx="594">
                  <c:v>-0.344142</c:v>
                </c:pt>
                <c:pt idx="595">
                  <c:v>-0.308973</c:v>
                </c:pt>
                <c:pt idx="596">
                  <c:v>-0.29124</c:v>
                </c:pt>
                <c:pt idx="597">
                  <c:v>-0.291913</c:v>
                </c:pt>
                <c:pt idx="598">
                  <c:v>-0.31005</c:v>
                </c:pt>
                <c:pt idx="599">
                  <c:v>-0.3430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17072</c:v>
                </c:pt>
                <c:pt idx="301">
                  <c:v>-0.107074</c:v>
                </c:pt>
                <c:pt idx="302">
                  <c:v>-0.017421</c:v>
                </c:pt>
                <c:pt idx="303">
                  <c:v>0.098367</c:v>
                </c:pt>
                <c:pt idx="304">
                  <c:v>0.222823</c:v>
                </c:pt>
                <c:pt idx="305">
                  <c:v>0.319281</c:v>
                </c:pt>
                <c:pt idx="306">
                  <c:v>0.36321</c:v>
                </c:pt>
                <c:pt idx="307">
                  <c:v>0.370813</c:v>
                </c:pt>
                <c:pt idx="308">
                  <c:v>0.386118</c:v>
                </c:pt>
                <c:pt idx="309">
                  <c:v>0.445479</c:v>
                </c:pt>
                <c:pt idx="310">
                  <c:v>0.557355</c:v>
                </c:pt>
                <c:pt idx="311">
                  <c:v>0.707701</c:v>
                </c:pt>
                <c:pt idx="312">
                  <c:v>0.874619</c:v>
                </c:pt>
                <c:pt idx="313">
                  <c:v>1.039042</c:v>
                </c:pt>
                <c:pt idx="314">
                  <c:v>1.186762</c:v>
                </c:pt>
                <c:pt idx="315">
                  <c:v>1.306118</c:v>
                </c:pt>
                <c:pt idx="316">
                  <c:v>1.391388</c:v>
                </c:pt>
                <c:pt idx="317">
                  <c:v>1.442595</c:v>
                </c:pt>
                <c:pt idx="318">
                  <c:v>1.455851</c:v>
                </c:pt>
                <c:pt idx="319">
                  <c:v>1.421388</c:v>
                </c:pt>
                <c:pt idx="320">
                  <c:v>1.333707</c:v>
                </c:pt>
                <c:pt idx="321">
                  <c:v>1.19582</c:v>
                </c:pt>
                <c:pt idx="322">
                  <c:v>1.012719</c:v>
                </c:pt>
                <c:pt idx="323">
                  <c:v>0.790382</c:v>
                </c:pt>
                <c:pt idx="324">
                  <c:v>0.538944</c:v>
                </c:pt>
                <c:pt idx="325">
                  <c:v>0.266675</c:v>
                </c:pt>
                <c:pt idx="326">
                  <c:v>-0.028109</c:v>
                </c:pt>
                <c:pt idx="327">
                  <c:v>-0.355088</c:v>
                </c:pt>
                <c:pt idx="328">
                  <c:v>-0.718337</c:v>
                </c:pt>
                <c:pt idx="329">
                  <c:v>-1.10258</c:v>
                </c:pt>
                <c:pt idx="330">
                  <c:v>-1.477366</c:v>
                </c:pt>
                <c:pt idx="331">
                  <c:v>-1.814235</c:v>
                </c:pt>
                <c:pt idx="332">
                  <c:v>-2.092434</c:v>
                </c:pt>
                <c:pt idx="333">
                  <c:v>-2.290906</c:v>
                </c:pt>
                <c:pt idx="334">
                  <c:v>-2.386331</c:v>
                </c:pt>
                <c:pt idx="335">
                  <c:v>-2.362273</c:v>
                </c:pt>
                <c:pt idx="336">
                  <c:v>-2.216352</c:v>
                </c:pt>
                <c:pt idx="337">
                  <c:v>-1.958846</c:v>
                </c:pt>
                <c:pt idx="338">
                  <c:v>-1.608965</c:v>
                </c:pt>
                <c:pt idx="339">
                  <c:v>-1.193218</c:v>
                </c:pt>
                <c:pt idx="340">
                  <c:v>-0.743097</c:v>
                </c:pt>
                <c:pt idx="341">
                  <c:v>-0.290664</c:v>
                </c:pt>
                <c:pt idx="342">
                  <c:v>0.13553</c:v>
                </c:pt>
                <c:pt idx="343">
                  <c:v>0.512834</c:v>
                </c:pt>
                <c:pt idx="344">
                  <c:v>0.825756</c:v>
                </c:pt>
                <c:pt idx="345">
                  <c:v>1.066806</c:v>
                </c:pt>
                <c:pt idx="346">
                  <c:v>1.236588</c:v>
                </c:pt>
                <c:pt idx="347">
                  <c:v>1.34252</c:v>
                </c:pt>
                <c:pt idx="348">
                  <c:v>1.398121</c:v>
                </c:pt>
                <c:pt idx="349">
                  <c:v>1.422745</c:v>
                </c:pt>
                <c:pt idx="350">
                  <c:v>1.437991</c:v>
                </c:pt>
                <c:pt idx="351">
                  <c:v>1.462581</c:v>
                </c:pt>
                <c:pt idx="352">
                  <c:v>1.509978</c:v>
                </c:pt>
                <c:pt idx="353">
                  <c:v>1.587812</c:v>
                </c:pt>
                <c:pt idx="354">
                  <c:v>1.69514</c:v>
                </c:pt>
                <c:pt idx="355">
                  <c:v>1.815124</c:v>
                </c:pt>
                <c:pt idx="356">
                  <c:v>1.906948</c:v>
                </c:pt>
                <c:pt idx="357">
                  <c:v>1.903207</c:v>
                </c:pt>
                <c:pt idx="358">
                  <c:v>1.71671</c:v>
                </c:pt>
                <c:pt idx="359">
                  <c:v>1.257567</c:v>
                </c:pt>
                <c:pt idx="360">
                  <c:v>0.441838</c:v>
                </c:pt>
                <c:pt idx="361">
                  <c:v>-0.825808</c:v>
                </c:pt>
                <c:pt idx="362">
                  <c:v>-2.666728</c:v>
                </c:pt>
                <c:pt idx="363">
                  <c:v>-5.204954</c:v>
                </c:pt>
                <c:pt idx="364">
                  <c:v>-8.512399</c:v>
                </c:pt>
                <c:pt idx="365">
                  <c:v>-12.557206</c:v>
                </c:pt>
                <c:pt idx="366">
                  <c:v>-17.194094</c:v>
                </c:pt>
                <c:pt idx="367">
                  <c:v>-22.197036</c:v>
                </c:pt>
                <c:pt idx="368">
                  <c:v>-27.294874</c:v>
                </c:pt>
                <c:pt idx="369">
                  <c:v>-32.194785</c:v>
                </c:pt>
                <c:pt idx="370">
                  <c:v>-36.610466</c:v>
                </c:pt>
                <c:pt idx="371">
                  <c:v>-40.307869</c:v>
                </c:pt>
                <c:pt idx="372">
                  <c:v>-43.154512</c:v>
                </c:pt>
                <c:pt idx="373">
                  <c:v>-45.126835</c:v>
                </c:pt>
                <c:pt idx="374">
                  <c:v>-46.260781</c:v>
                </c:pt>
                <c:pt idx="375">
                  <c:v>-46.59631</c:v>
                </c:pt>
                <c:pt idx="376">
                  <c:v>-46.160807</c:v>
                </c:pt>
                <c:pt idx="377">
                  <c:v>-44.98064</c:v>
                </c:pt>
                <c:pt idx="378">
                  <c:v>-43.091414</c:v>
                </c:pt>
                <c:pt idx="379">
                  <c:v>-40.537693</c:v>
                </c:pt>
                <c:pt idx="380">
                  <c:v>-37.366052</c:v>
                </c:pt>
                <c:pt idx="381">
                  <c:v>-33.621849</c:v>
                </c:pt>
                <c:pt idx="382">
                  <c:v>-29.357752</c:v>
                </c:pt>
                <c:pt idx="383">
                  <c:v>-24.645263</c:v>
                </c:pt>
                <c:pt idx="384">
                  <c:v>-19.576177</c:v>
                </c:pt>
                <c:pt idx="385">
                  <c:v>-14.249727</c:v>
                </c:pt>
                <c:pt idx="386">
                  <c:v>-8.755847</c:v>
                </c:pt>
                <c:pt idx="387">
                  <c:v>-3.172613</c:v>
                </c:pt>
                <c:pt idx="388">
                  <c:v>2.421178</c:v>
                </c:pt>
                <c:pt idx="389">
                  <c:v>7.934029</c:v>
                </c:pt>
                <c:pt idx="390">
                  <c:v>13.260096</c:v>
                </c:pt>
                <c:pt idx="391">
                  <c:v>18.283259</c:v>
                </c:pt>
                <c:pt idx="392">
                  <c:v>22.881378</c:v>
                </c:pt>
                <c:pt idx="393">
                  <c:v>26.936766</c:v>
                </c:pt>
                <c:pt idx="394">
                  <c:v>30.357098</c:v>
                </c:pt>
                <c:pt idx="395">
                  <c:v>33.093669</c:v>
                </c:pt>
                <c:pt idx="396">
                  <c:v>35.140691</c:v>
                </c:pt>
                <c:pt idx="397">
                  <c:v>36.518718</c:v>
                </c:pt>
                <c:pt idx="398">
                  <c:v>37.25958</c:v>
                </c:pt>
                <c:pt idx="399">
                  <c:v>37.403181</c:v>
                </c:pt>
                <c:pt idx="400">
                  <c:v>37.003648</c:v>
                </c:pt>
                <c:pt idx="401">
                  <c:v>36.135265</c:v>
                </c:pt>
                <c:pt idx="402">
                  <c:v>34.889246</c:v>
                </c:pt>
                <c:pt idx="403">
                  <c:v>33.361617</c:v>
                </c:pt>
                <c:pt idx="404">
                  <c:v>31.641896</c:v>
                </c:pt>
                <c:pt idx="405">
                  <c:v>29.809344</c:v>
                </c:pt>
                <c:pt idx="406">
                  <c:v>27.931733</c:v>
                </c:pt>
                <c:pt idx="407">
                  <c:v>26.061587</c:v>
                </c:pt>
                <c:pt idx="408">
                  <c:v>24.234054</c:v>
                </c:pt>
                <c:pt idx="409">
                  <c:v>22.468662</c:v>
                </c:pt>
                <c:pt idx="410">
                  <c:v>20.770161</c:v>
                </c:pt>
                <c:pt idx="411">
                  <c:v>19.125606</c:v>
                </c:pt>
                <c:pt idx="412">
                  <c:v>17.501984</c:v>
                </c:pt>
                <c:pt idx="413">
                  <c:v>15.850831</c:v>
                </c:pt>
                <c:pt idx="414">
                  <c:v>14.120487</c:v>
                </c:pt>
                <c:pt idx="415">
                  <c:v>12.270307</c:v>
                </c:pt>
                <c:pt idx="416">
                  <c:v>10.279961</c:v>
                </c:pt>
                <c:pt idx="417">
                  <c:v>8.151141</c:v>
                </c:pt>
                <c:pt idx="418">
                  <c:v>5.905269</c:v>
                </c:pt>
                <c:pt idx="419">
                  <c:v>3.58227</c:v>
                </c:pt>
                <c:pt idx="420">
                  <c:v>1.240408</c:v>
                </c:pt>
                <c:pt idx="421">
                  <c:v>-1.04911</c:v>
                </c:pt>
                <c:pt idx="422">
                  <c:v>-3.213006</c:v>
                </c:pt>
                <c:pt idx="423">
                  <c:v>-5.181612</c:v>
                </c:pt>
                <c:pt idx="424">
                  <c:v>-6.886111</c:v>
                </c:pt>
                <c:pt idx="425">
                  <c:v>-8.256764</c:v>
                </c:pt>
                <c:pt idx="426">
                  <c:v>-9.229939</c:v>
                </c:pt>
                <c:pt idx="427">
                  <c:v>-9.76061</c:v>
                </c:pt>
                <c:pt idx="428">
                  <c:v>-9.830765</c:v>
                </c:pt>
                <c:pt idx="429">
                  <c:v>-9.449116</c:v>
                </c:pt>
                <c:pt idx="430">
                  <c:v>-8.644679</c:v>
                </c:pt>
                <c:pt idx="431">
                  <c:v>-7.460402</c:v>
                </c:pt>
                <c:pt idx="432">
                  <c:v>-5.951087</c:v>
                </c:pt>
                <c:pt idx="433">
                  <c:v>-4.183594</c:v>
                </c:pt>
                <c:pt idx="434">
                  <c:v>-2.234409</c:v>
                </c:pt>
                <c:pt idx="435">
                  <c:v>-0.183651</c:v>
                </c:pt>
                <c:pt idx="436">
                  <c:v>1.890558</c:v>
                </c:pt>
                <c:pt idx="437">
                  <c:v>3.914567</c:v>
                </c:pt>
                <c:pt idx="438">
                  <c:v>5.820986</c:v>
                </c:pt>
                <c:pt idx="439">
                  <c:v>7.552159</c:v>
                </c:pt>
                <c:pt idx="440">
                  <c:v>9.062656</c:v>
                </c:pt>
                <c:pt idx="441">
                  <c:v>10.318801</c:v>
                </c:pt>
                <c:pt idx="442">
                  <c:v>11.297298</c:v>
                </c:pt>
                <c:pt idx="443">
                  <c:v>11.985216</c:v>
                </c:pt>
                <c:pt idx="444">
                  <c:v>12.381032</c:v>
                </c:pt>
                <c:pt idx="445">
                  <c:v>12.494784</c:v>
                </c:pt>
                <c:pt idx="446">
                  <c:v>12.346183</c:v>
                </c:pt>
                <c:pt idx="447">
                  <c:v>11.961311</c:v>
                </c:pt>
                <c:pt idx="448">
                  <c:v>11.369172</c:v>
                </c:pt>
                <c:pt idx="449">
                  <c:v>10.599375</c:v>
                </c:pt>
                <c:pt idx="450">
                  <c:v>9.681319</c:v>
                </c:pt>
                <c:pt idx="451">
                  <c:v>8.64362</c:v>
                </c:pt>
                <c:pt idx="452">
                  <c:v>7.512801</c:v>
                </c:pt>
                <c:pt idx="453">
                  <c:v>6.312053</c:v>
                </c:pt>
                <c:pt idx="454">
                  <c:v>5.060896</c:v>
                </c:pt>
                <c:pt idx="455">
                  <c:v>3.775651</c:v>
                </c:pt>
                <c:pt idx="456">
                  <c:v>2.470832</c:v>
                </c:pt>
                <c:pt idx="457">
                  <c:v>1.161087</c:v>
                </c:pt>
                <c:pt idx="458">
                  <c:v>-0.137645</c:v>
                </c:pt>
                <c:pt idx="459">
                  <c:v>-1.4083</c:v>
                </c:pt>
                <c:pt idx="460">
                  <c:v>-2.633842</c:v>
                </c:pt>
                <c:pt idx="461">
                  <c:v>-3.798073</c:v>
                </c:pt>
                <c:pt idx="462">
                  <c:v>-4.884931</c:v>
                </c:pt>
                <c:pt idx="463">
                  <c:v>-5.877775</c:v>
                </c:pt>
                <c:pt idx="464">
                  <c:v>-6.760213</c:v>
                </c:pt>
                <c:pt idx="465">
                  <c:v>-7.5175</c:v>
                </c:pt>
                <c:pt idx="466">
                  <c:v>-8.137289</c:v>
                </c:pt>
                <c:pt idx="467">
                  <c:v>-8.609482</c:v>
                </c:pt>
                <c:pt idx="468">
                  <c:v>-8.925137</c:v>
                </c:pt>
                <c:pt idx="469">
                  <c:v>-9.075439</c:v>
                </c:pt>
                <c:pt idx="470">
                  <c:v>-9.052818</c:v>
                </c:pt>
                <c:pt idx="471">
                  <c:v>-8.853732</c:v>
                </c:pt>
                <c:pt idx="472">
                  <c:v>-8.479844</c:v>
                </c:pt>
                <c:pt idx="473">
                  <c:v>-7.936968</c:v>
                </c:pt>
                <c:pt idx="474">
                  <c:v>-7.234264</c:v>
                </c:pt>
                <c:pt idx="475">
                  <c:v>-6.384549</c:v>
                </c:pt>
                <c:pt idx="476">
                  <c:v>-5.404559</c:v>
                </c:pt>
                <c:pt idx="477">
                  <c:v>-4.314491</c:v>
                </c:pt>
                <c:pt idx="478">
                  <c:v>-3.136703</c:v>
                </c:pt>
                <c:pt idx="479">
                  <c:v>-1.894515</c:v>
                </c:pt>
                <c:pt idx="480">
                  <c:v>-0.612755</c:v>
                </c:pt>
                <c:pt idx="481">
                  <c:v>0.680999</c:v>
                </c:pt>
                <c:pt idx="482">
                  <c:v>1.957287</c:v>
                </c:pt>
                <c:pt idx="483">
                  <c:v>3.187452</c:v>
                </c:pt>
                <c:pt idx="484">
                  <c:v>4.344948</c:v>
                </c:pt>
                <c:pt idx="485">
                  <c:v>5.404823</c:v>
                </c:pt>
                <c:pt idx="486">
                  <c:v>6.3442</c:v>
                </c:pt>
                <c:pt idx="487">
                  <c:v>7.143968</c:v>
                </c:pt>
                <c:pt idx="488">
                  <c:v>7.789957</c:v>
                </c:pt>
                <c:pt idx="489">
                  <c:v>8.272919</c:v>
                </c:pt>
                <c:pt idx="490">
                  <c:v>8.587927</c:v>
                </c:pt>
                <c:pt idx="491">
                  <c:v>8.734643</c:v>
                </c:pt>
                <c:pt idx="492">
                  <c:v>8.717418</c:v>
                </c:pt>
                <c:pt idx="493">
                  <c:v>8.544018</c:v>
                </c:pt>
                <c:pt idx="494">
                  <c:v>8.224843</c:v>
                </c:pt>
                <c:pt idx="495">
                  <c:v>7.773523</c:v>
                </c:pt>
                <c:pt idx="496">
                  <c:v>7.207374</c:v>
                </c:pt>
                <c:pt idx="497">
                  <c:v>6.546308</c:v>
                </c:pt>
                <c:pt idx="498">
                  <c:v>5.811168</c:v>
                </c:pt>
                <c:pt idx="499">
                  <c:v>5.023187</c:v>
                </c:pt>
                <c:pt idx="500">
                  <c:v>4.204363</c:v>
                </c:pt>
                <c:pt idx="501">
                  <c:v>3.377836</c:v>
                </c:pt>
                <c:pt idx="502">
                  <c:v>2.567358</c:v>
                </c:pt>
                <c:pt idx="503">
                  <c:v>1.795415</c:v>
                </c:pt>
                <c:pt idx="504">
                  <c:v>1.081569</c:v>
                </c:pt>
                <c:pt idx="505">
                  <c:v>0.442292</c:v>
                </c:pt>
                <c:pt idx="506">
                  <c:v>-0.108542</c:v>
                </c:pt>
                <c:pt idx="507">
                  <c:v>-0.559741</c:v>
                </c:pt>
                <c:pt idx="508">
                  <c:v>-0.903444</c:v>
                </c:pt>
                <c:pt idx="509">
                  <c:v>-1.135325</c:v>
                </c:pt>
                <c:pt idx="510">
                  <c:v>-1.254024</c:v>
                </c:pt>
                <c:pt idx="511">
                  <c:v>-1.261203</c:v>
                </c:pt>
                <c:pt idx="512">
                  <c:v>-1.162934</c:v>
                </c:pt>
                <c:pt idx="513">
                  <c:v>-0.970322</c:v>
                </c:pt>
                <c:pt idx="514">
                  <c:v>-0.698527</c:v>
                </c:pt>
                <c:pt idx="515">
                  <c:v>-0.36546</c:v>
                </c:pt>
                <c:pt idx="516">
                  <c:v>0.009708</c:v>
                </c:pt>
                <c:pt idx="517">
                  <c:v>0.407584</c:v>
                </c:pt>
                <c:pt idx="518">
                  <c:v>0.808565</c:v>
                </c:pt>
                <c:pt idx="519">
                  <c:v>1.193251</c:v>
                </c:pt>
                <c:pt idx="520">
                  <c:v>1.543672</c:v>
                </c:pt>
                <c:pt idx="521">
                  <c:v>1.844214</c:v>
                </c:pt>
                <c:pt idx="522">
                  <c:v>2.081874</c:v>
                </c:pt>
                <c:pt idx="523">
                  <c:v>2.246613</c:v>
                </c:pt>
                <c:pt idx="524">
                  <c:v>2.332196</c:v>
                </c:pt>
                <c:pt idx="525">
                  <c:v>2.336533</c:v>
                </c:pt>
                <c:pt idx="526">
                  <c:v>2.261168</c:v>
                </c:pt>
                <c:pt idx="527">
                  <c:v>2.110575</c:v>
                </c:pt>
                <c:pt idx="528">
                  <c:v>1.891499</c:v>
                </c:pt>
                <c:pt idx="529">
                  <c:v>1.612502</c:v>
                </c:pt>
                <c:pt idx="530">
                  <c:v>1.28392</c:v>
                </c:pt>
                <c:pt idx="531">
                  <c:v>0.917787</c:v>
                </c:pt>
                <c:pt idx="532">
                  <c:v>0.527244</c:v>
                </c:pt>
                <c:pt idx="533">
                  <c:v>0.125631</c:v>
                </c:pt>
                <c:pt idx="534">
                  <c:v>-0.274137</c:v>
                </c:pt>
                <c:pt idx="535">
                  <c:v>-0.659593</c:v>
                </c:pt>
                <c:pt idx="536">
                  <c:v>-1.018628</c:v>
                </c:pt>
                <c:pt idx="537">
                  <c:v>-1.339843</c:v>
                </c:pt>
                <c:pt idx="538">
                  <c:v>-1.613042</c:v>
                </c:pt>
                <c:pt idx="539">
                  <c:v>-1.829252</c:v>
                </c:pt>
                <c:pt idx="540">
                  <c:v>-1.981234</c:v>
                </c:pt>
                <c:pt idx="541">
                  <c:v>-2.065012</c:v>
                </c:pt>
                <c:pt idx="542">
                  <c:v>-2.080518</c:v>
                </c:pt>
                <c:pt idx="543">
                  <c:v>-2.030546</c:v>
                </c:pt>
                <c:pt idx="544">
                  <c:v>-1.919666</c:v>
                </c:pt>
                <c:pt idx="545">
                  <c:v>-1.753934</c:v>
                </c:pt>
                <c:pt idx="546">
                  <c:v>-1.54074</c:v>
                </c:pt>
                <c:pt idx="547">
                  <c:v>-1.2889</c:v>
                </c:pt>
                <c:pt idx="548">
                  <c:v>-1.009027</c:v>
                </c:pt>
                <c:pt idx="549">
                  <c:v>-0.71329</c:v>
                </c:pt>
                <c:pt idx="550">
                  <c:v>-0.414594</c:v>
                </c:pt>
                <c:pt idx="551">
                  <c:v>-0.125912</c:v>
                </c:pt>
                <c:pt idx="552">
                  <c:v>0.140292</c:v>
                </c:pt>
                <c:pt idx="553">
                  <c:v>0.372636</c:v>
                </c:pt>
                <c:pt idx="554">
                  <c:v>0.561253</c:v>
                </c:pt>
                <c:pt idx="555">
                  <c:v>0.6983</c:v>
                </c:pt>
                <c:pt idx="556">
                  <c:v>0.778589</c:v>
                </c:pt>
                <c:pt idx="557">
                  <c:v>0.799696</c:v>
                </c:pt>
                <c:pt idx="558">
                  <c:v>0.761454</c:v>
                </c:pt>
                <c:pt idx="559">
                  <c:v>0.665776</c:v>
                </c:pt>
                <c:pt idx="560">
                  <c:v>0.516769</c:v>
                </c:pt>
                <c:pt idx="561">
                  <c:v>0.320818</c:v>
                </c:pt>
                <c:pt idx="562">
                  <c:v>0.086695</c:v>
                </c:pt>
                <c:pt idx="563">
                  <c:v>-0.174751</c:v>
                </c:pt>
                <c:pt idx="564">
                  <c:v>-0.451315</c:v>
                </c:pt>
                <c:pt idx="565">
                  <c:v>-0.730167</c:v>
                </c:pt>
                <c:pt idx="566">
                  <c:v>-0.998584</c:v>
                </c:pt>
                <c:pt idx="567">
                  <c:v>-1.244641</c:v>
                </c:pt>
                <c:pt idx="568">
                  <c:v>-1.457744</c:v>
                </c:pt>
                <c:pt idx="569">
                  <c:v>-1.628872</c:v>
                </c:pt>
                <c:pt idx="570">
                  <c:v>-1.750828</c:v>
                </c:pt>
                <c:pt idx="571">
                  <c:v>-1.818817</c:v>
                </c:pt>
                <c:pt idx="572">
                  <c:v>-1.830866</c:v>
                </c:pt>
                <c:pt idx="573">
                  <c:v>-1.787529</c:v>
                </c:pt>
                <c:pt idx="574">
                  <c:v>-1.691351</c:v>
                </c:pt>
                <c:pt idx="575">
                  <c:v>-1.546769</c:v>
                </c:pt>
                <c:pt idx="576">
                  <c:v>-1.360357</c:v>
                </c:pt>
                <c:pt idx="577">
                  <c:v>-1.14093</c:v>
                </c:pt>
                <c:pt idx="578">
                  <c:v>-0.899132</c:v>
                </c:pt>
                <c:pt idx="579">
                  <c:v>-0.646568</c:v>
                </c:pt>
                <c:pt idx="580">
                  <c:v>-0.395167</c:v>
                </c:pt>
                <c:pt idx="581">
                  <c:v>-0.156657</c:v>
                </c:pt>
                <c:pt idx="582">
                  <c:v>0.058298</c:v>
                </c:pt>
                <c:pt idx="583">
                  <c:v>0.240625</c:v>
                </c:pt>
                <c:pt idx="584">
                  <c:v>0.382879</c:v>
                </c:pt>
                <c:pt idx="585">
                  <c:v>0.479403</c:v>
                </c:pt>
                <c:pt idx="586">
                  <c:v>0.52669</c:v>
                </c:pt>
                <c:pt idx="587">
                  <c:v>0.52364</c:v>
                </c:pt>
                <c:pt idx="588">
                  <c:v>0.471423</c:v>
                </c:pt>
                <c:pt idx="589">
                  <c:v>0.373011</c:v>
                </c:pt>
                <c:pt idx="590">
                  <c:v>0.232655</c:v>
                </c:pt>
                <c:pt idx="591">
                  <c:v>0.055787</c:v>
                </c:pt>
                <c:pt idx="592">
                  <c:v>-0.150396</c:v>
                </c:pt>
                <c:pt idx="593">
                  <c:v>-0.376497</c:v>
                </c:pt>
                <c:pt idx="594">
                  <c:v>-0.611485</c:v>
                </c:pt>
                <c:pt idx="595">
                  <c:v>-0.843932</c:v>
                </c:pt>
                <c:pt idx="596">
                  <c:v>-1.063116</c:v>
                </c:pt>
                <c:pt idx="597">
                  <c:v>-1.259496</c:v>
                </c:pt>
                <c:pt idx="598">
                  <c:v>-1.424775</c:v>
                </c:pt>
                <c:pt idx="599">
                  <c:v>-1.551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479231</c:v>
                </c:pt>
                <c:pt idx="305">
                  <c:v>0.498082</c:v>
                </c:pt>
                <c:pt idx="306">
                  <c:v>0.549887</c:v>
                </c:pt>
                <c:pt idx="307">
                  <c:v>0.661284</c:v>
                </c:pt>
                <c:pt idx="308">
                  <c:v>0.844614</c:v>
                </c:pt>
                <c:pt idx="309">
                  <c:v>1.106608</c:v>
                </c:pt>
                <c:pt idx="310">
                  <c:v>1.461733</c:v>
                </c:pt>
                <c:pt idx="311">
                  <c:v>1.916518</c:v>
                </c:pt>
                <c:pt idx="312">
                  <c:v>2.456383</c:v>
                </c:pt>
                <c:pt idx="313">
                  <c:v>3.051728</c:v>
                </c:pt>
                <c:pt idx="314">
                  <c:v>3.663431</c:v>
                </c:pt>
                <c:pt idx="315">
                  <c:v>4.245691</c:v>
                </c:pt>
                <c:pt idx="316">
                  <c:v>4.754688</c:v>
                </c:pt>
                <c:pt idx="317">
                  <c:v>5.15625</c:v>
                </c:pt>
                <c:pt idx="318">
                  <c:v>5.425095</c:v>
                </c:pt>
                <c:pt idx="319">
                  <c:v>5.545329</c:v>
                </c:pt>
                <c:pt idx="320">
                  <c:v>5.513397</c:v>
                </c:pt>
                <c:pt idx="321">
                  <c:v>5.336274</c:v>
                </c:pt>
                <c:pt idx="322">
                  <c:v>5.027733</c:v>
                </c:pt>
                <c:pt idx="323">
                  <c:v>4.605597</c:v>
                </c:pt>
                <c:pt idx="324">
                  <c:v>4.092007</c:v>
                </c:pt>
                <c:pt idx="325">
                  <c:v>3.515411</c:v>
                </c:pt>
                <c:pt idx="326">
                  <c:v>2.908394</c:v>
                </c:pt>
                <c:pt idx="327">
                  <c:v>2.30102</c:v>
                </c:pt>
                <c:pt idx="328">
                  <c:v>1.716872</c:v>
                </c:pt>
                <c:pt idx="329">
                  <c:v>1.172186</c:v>
                </c:pt>
                <c:pt idx="330">
                  <c:v>0.673592</c:v>
                </c:pt>
                <c:pt idx="331">
                  <c:v>0.222737</c:v>
                </c:pt>
                <c:pt idx="332">
                  <c:v>-0.173059</c:v>
                </c:pt>
                <c:pt idx="333">
                  <c:v>-0.500774</c:v>
                </c:pt>
                <c:pt idx="334">
                  <c:v>-0.752343</c:v>
                </c:pt>
                <c:pt idx="335">
                  <c:v>-0.930158</c:v>
                </c:pt>
                <c:pt idx="336">
                  <c:v>-1.040773</c:v>
                </c:pt>
                <c:pt idx="337">
                  <c:v>-1.087616</c:v>
                </c:pt>
                <c:pt idx="338">
                  <c:v>-1.072311</c:v>
                </c:pt>
                <c:pt idx="339">
                  <c:v>-0.999825</c:v>
                </c:pt>
                <c:pt idx="340">
                  <c:v>-0.88035</c:v>
                </c:pt>
                <c:pt idx="341">
                  <c:v>-0.726403</c:v>
                </c:pt>
                <c:pt idx="342">
                  <c:v>-0.54832</c:v>
                </c:pt>
                <c:pt idx="343">
                  <c:v>-0.353475</c:v>
                </c:pt>
                <c:pt idx="344">
                  <c:v>-0.14903</c:v>
                </c:pt>
                <c:pt idx="345">
                  <c:v>0.056512</c:v>
                </c:pt>
                <c:pt idx="346">
                  <c:v>0.253645</c:v>
                </c:pt>
                <c:pt idx="347">
                  <c:v>0.433209</c:v>
                </c:pt>
                <c:pt idx="348">
                  <c:v>0.588265</c:v>
                </c:pt>
                <c:pt idx="349">
                  <c:v>0.715059</c:v>
                </c:pt>
                <c:pt idx="350">
                  <c:v>0.812798</c:v>
                </c:pt>
                <c:pt idx="351">
                  <c:v>0.882031</c:v>
                </c:pt>
                <c:pt idx="352">
                  <c:v>0.9239</c:v>
                </c:pt>
                <c:pt idx="353">
                  <c:v>0.940555</c:v>
                </c:pt>
                <c:pt idx="354">
                  <c:v>0.931553</c:v>
                </c:pt>
                <c:pt idx="355">
                  <c:v>0.884339</c:v>
                </c:pt>
                <c:pt idx="356">
                  <c:v>0.76094</c:v>
                </c:pt>
                <c:pt idx="357">
                  <c:v>0.494548</c:v>
                </c:pt>
                <c:pt idx="358">
                  <c:v>0.005762</c:v>
                </c:pt>
                <c:pt idx="359">
                  <c:v>-0.778053</c:v>
                </c:pt>
                <c:pt idx="360">
                  <c:v>-1.915359</c:v>
                </c:pt>
                <c:pt idx="361">
                  <c:v>-3.459426</c:v>
                </c:pt>
                <c:pt idx="362">
                  <c:v>-5.466206</c:v>
                </c:pt>
                <c:pt idx="363">
                  <c:v>-7.96737</c:v>
                </c:pt>
                <c:pt idx="364">
                  <c:v>-10.925263</c:v>
                </c:pt>
                <c:pt idx="365">
                  <c:v>-14.217285</c:v>
                </c:pt>
                <c:pt idx="366">
                  <c:v>-17.66387</c:v>
                </c:pt>
                <c:pt idx="367">
                  <c:v>-21.080138</c:v>
                </c:pt>
                <c:pt idx="368">
                  <c:v>-24.310227</c:v>
                </c:pt>
                <c:pt idx="369">
                  <c:v>-27.227912</c:v>
                </c:pt>
                <c:pt idx="370">
                  <c:v>-29.734055</c:v>
                </c:pt>
                <c:pt idx="371">
                  <c:v>-31.768495</c:v>
                </c:pt>
                <c:pt idx="372">
                  <c:v>-33.316287</c:v>
                </c:pt>
                <c:pt idx="373">
                  <c:v>-34.39177</c:v>
                </c:pt>
                <c:pt idx="374">
                  <c:v>-35.013451</c:v>
                </c:pt>
                <c:pt idx="375">
                  <c:v>-35.194504</c:v>
                </c:pt>
                <c:pt idx="376">
                  <c:v>-34.948417</c:v>
                </c:pt>
                <c:pt idx="377">
                  <c:v>-34.289092</c:v>
                </c:pt>
                <c:pt idx="378">
                  <c:v>-33.221911</c:v>
                </c:pt>
                <c:pt idx="379">
                  <c:v>-31.740048</c:v>
                </c:pt>
                <c:pt idx="380">
                  <c:v>-29.831856</c:v>
                </c:pt>
                <c:pt idx="381">
                  <c:v>-27.492311</c:v>
                </c:pt>
                <c:pt idx="382">
                  <c:v>-24.731297</c:v>
                </c:pt>
                <c:pt idx="383">
                  <c:v>-21.575141</c:v>
                </c:pt>
                <c:pt idx="384">
                  <c:v>-18.062172</c:v>
                </c:pt>
                <c:pt idx="385">
                  <c:v>-14.236886</c:v>
                </c:pt>
                <c:pt idx="386">
                  <c:v>-10.148427</c:v>
                </c:pt>
                <c:pt idx="387">
                  <c:v>-5.856127</c:v>
                </c:pt>
                <c:pt idx="388">
                  <c:v>-1.435747</c:v>
                </c:pt>
                <c:pt idx="389">
                  <c:v>3.020041</c:v>
                </c:pt>
                <c:pt idx="390">
                  <c:v>7.405963</c:v>
                </c:pt>
                <c:pt idx="391">
                  <c:v>11.610623</c:v>
                </c:pt>
                <c:pt idx="392">
                  <c:v>15.524154</c:v>
                </c:pt>
                <c:pt idx="393">
                  <c:v>19.048188</c:v>
                </c:pt>
                <c:pt idx="394">
                  <c:v>22.10574</c:v>
                </c:pt>
                <c:pt idx="395">
                  <c:v>24.643588</c:v>
                </c:pt>
                <c:pt idx="396">
                  <c:v>26.626408</c:v>
                </c:pt>
                <c:pt idx="397">
                  <c:v>28.03318</c:v>
                </c:pt>
                <c:pt idx="398">
                  <c:v>28.862818</c:v>
                </c:pt>
                <c:pt idx="399">
                  <c:v>29.141205</c:v>
                </c:pt>
                <c:pt idx="400">
                  <c:v>28.919475</c:v>
                </c:pt>
                <c:pt idx="401">
                  <c:v>28.265015</c:v>
                </c:pt>
                <c:pt idx="402">
                  <c:v>27.25367</c:v>
                </c:pt>
                <c:pt idx="403">
                  <c:v>25.967269</c:v>
                </c:pt>
                <c:pt idx="404">
                  <c:v>24.493723</c:v>
                </c:pt>
                <c:pt idx="405">
                  <c:v>22.923559</c:v>
                </c:pt>
                <c:pt idx="406">
                  <c:v>21.33955</c:v>
                </c:pt>
                <c:pt idx="407">
                  <c:v>19.80515</c:v>
                </c:pt>
                <c:pt idx="408">
                  <c:v>18.360412</c:v>
                </c:pt>
                <c:pt idx="409">
                  <c:v>17.024914</c:v>
                </c:pt>
                <c:pt idx="410">
                  <c:v>15.800287</c:v>
                </c:pt>
                <c:pt idx="411">
                  <c:v>14.669067</c:v>
                </c:pt>
                <c:pt idx="412">
                  <c:v>13.593795</c:v>
                </c:pt>
                <c:pt idx="413">
                  <c:v>12.521752</c:v>
                </c:pt>
                <c:pt idx="414">
                  <c:v>11.395403</c:v>
                </c:pt>
                <c:pt idx="415">
                  <c:v>10.163403</c:v>
                </c:pt>
                <c:pt idx="416">
                  <c:v>8.789224</c:v>
                </c:pt>
                <c:pt idx="417">
                  <c:v>7.257323</c:v>
                </c:pt>
                <c:pt idx="418">
                  <c:v>5.575546</c:v>
                </c:pt>
                <c:pt idx="419">
                  <c:v>3.774589</c:v>
                </c:pt>
                <c:pt idx="420">
                  <c:v>1.907112</c:v>
                </c:pt>
                <c:pt idx="421">
                  <c:v>0.043437</c:v>
                </c:pt>
                <c:pt idx="422">
                  <c:v>-1.739934</c:v>
                </c:pt>
                <c:pt idx="423">
                  <c:v>-3.371291</c:v>
                </c:pt>
                <c:pt idx="424">
                  <c:v>-4.784613</c:v>
                </c:pt>
                <c:pt idx="425">
                  <c:v>-5.915928</c:v>
                </c:pt>
                <c:pt idx="426">
                  <c:v>-6.705105</c:v>
                </c:pt>
                <c:pt idx="427">
                  <c:v>-7.103987</c:v>
                </c:pt>
                <c:pt idx="428">
                  <c:v>-7.086692</c:v>
                </c:pt>
                <c:pt idx="429">
                  <c:v>-6.655608</c:v>
                </c:pt>
                <c:pt idx="430">
                  <c:v>-5.839427</c:v>
                </c:pt>
                <c:pt idx="431">
                  <c:v>-4.686025</c:v>
                </c:pt>
                <c:pt idx="432">
                  <c:v>-3.253575</c:v>
                </c:pt>
                <c:pt idx="433">
                  <c:v>-1.604397</c:v>
                </c:pt>
                <c:pt idx="434">
                  <c:v>0.195847</c:v>
                </c:pt>
                <c:pt idx="435">
                  <c:v>2.078687</c:v>
                </c:pt>
                <c:pt idx="436">
                  <c:v>3.976588</c:v>
                </c:pt>
                <c:pt idx="437">
                  <c:v>5.826941</c:v>
                </c:pt>
                <c:pt idx="438">
                  <c:v>7.574565</c:v>
                </c:pt>
                <c:pt idx="439">
                  <c:v>9.172681</c:v>
                </c:pt>
                <c:pt idx="440">
                  <c:v>10.582519</c:v>
                </c:pt>
                <c:pt idx="441">
                  <c:v>11.773819</c:v>
                </c:pt>
                <c:pt idx="442">
                  <c:v>12.726461</c:v>
                </c:pt>
                <c:pt idx="443">
                  <c:v>13.430767</c:v>
                </c:pt>
                <c:pt idx="444">
                  <c:v>13.886376</c:v>
                </c:pt>
                <c:pt idx="445">
                  <c:v>14.100867</c:v>
                </c:pt>
                <c:pt idx="446">
                  <c:v>14.088106</c:v>
                </c:pt>
                <c:pt idx="447">
                  <c:v>13.866191</c:v>
                </c:pt>
                <c:pt idx="448">
                  <c:v>13.455327</c:v>
                </c:pt>
                <c:pt idx="449">
                  <c:v>12.876202</c:v>
                </c:pt>
                <c:pt idx="450">
                  <c:v>12.148992</c:v>
                </c:pt>
                <c:pt idx="451">
                  <c:v>11.292324</c:v>
                </c:pt>
                <c:pt idx="452">
                  <c:v>10.32244</c:v>
                </c:pt>
                <c:pt idx="453">
                  <c:v>9.253496</c:v>
                </c:pt>
                <c:pt idx="454">
                  <c:v>8.098756</c:v>
                </c:pt>
                <c:pt idx="455">
                  <c:v>6.871364</c:v>
                </c:pt>
                <c:pt idx="456">
                  <c:v>5.583854</c:v>
                </c:pt>
                <c:pt idx="457">
                  <c:v>4.247545</c:v>
                </c:pt>
                <c:pt idx="458">
                  <c:v>2.873814</c:v>
                </c:pt>
                <c:pt idx="459">
                  <c:v>1.476609</c:v>
                </c:pt>
                <c:pt idx="460">
                  <c:v>0.073514</c:v>
                </c:pt>
                <c:pt idx="461">
                  <c:v>-1.315047</c:v>
                </c:pt>
                <c:pt idx="462">
                  <c:v>-2.666555</c:v>
                </c:pt>
                <c:pt idx="463">
                  <c:v>-3.955666</c:v>
                </c:pt>
                <c:pt idx="464">
                  <c:v>-5.153213</c:v>
                </c:pt>
                <c:pt idx="465">
                  <c:v>-6.227375</c:v>
                </c:pt>
                <c:pt idx="466">
                  <c:v>-7.147158</c:v>
                </c:pt>
                <c:pt idx="467">
                  <c:v>-7.885612</c:v>
                </c:pt>
                <c:pt idx="468">
                  <c:v>-8.42057</c:v>
                </c:pt>
                <c:pt idx="469">
                  <c:v>-8.733644</c:v>
                </c:pt>
                <c:pt idx="470">
                  <c:v>-8.809798</c:v>
                </c:pt>
                <c:pt idx="471">
                  <c:v>-8.638651</c:v>
                </c:pt>
                <c:pt idx="472">
                  <c:v>-8.216612</c:v>
                </c:pt>
                <c:pt idx="473">
                  <c:v>-7.548167</c:v>
                </c:pt>
                <c:pt idx="474">
                  <c:v>-6.646574</c:v>
                </c:pt>
                <c:pt idx="475">
                  <c:v>-5.534601</c:v>
                </c:pt>
                <c:pt idx="476">
                  <c:v>-4.244081</c:v>
                </c:pt>
                <c:pt idx="477">
                  <c:v>-2.813993</c:v>
                </c:pt>
                <c:pt idx="478">
                  <c:v>-1.288177</c:v>
                </c:pt>
                <c:pt idx="479">
                  <c:v>0.2867</c:v>
                </c:pt>
                <c:pt idx="480">
                  <c:v>1.862725</c:v>
                </c:pt>
                <c:pt idx="481">
                  <c:v>3.392332</c:v>
                </c:pt>
                <c:pt idx="482">
                  <c:v>4.830419</c:v>
                </c:pt>
                <c:pt idx="483">
                  <c:v>6.136858</c:v>
                </c:pt>
                <c:pt idx="484">
                  <c:v>7.27886</c:v>
                </c:pt>
                <c:pt idx="485">
                  <c:v>8.232255</c:v>
                </c:pt>
                <c:pt idx="486">
                  <c:v>8.981776</c:v>
                </c:pt>
                <c:pt idx="487">
                  <c:v>9.520863</c:v>
                </c:pt>
                <c:pt idx="488">
                  <c:v>9.850831</c:v>
                </c:pt>
                <c:pt idx="489">
                  <c:v>9.980164</c:v>
                </c:pt>
                <c:pt idx="490">
                  <c:v>9.924329</c:v>
                </c:pt>
                <c:pt idx="491">
                  <c:v>9.705037</c:v>
                </c:pt>
                <c:pt idx="492">
                  <c:v>9.348312</c:v>
                </c:pt>
                <c:pt idx="493">
                  <c:v>8.882043</c:v>
                </c:pt>
                <c:pt idx="494">
                  <c:v>8.334434</c:v>
                </c:pt>
                <c:pt idx="495">
                  <c:v>7.733345</c:v>
                </c:pt>
                <c:pt idx="496">
                  <c:v>7.105089</c:v>
                </c:pt>
                <c:pt idx="497">
                  <c:v>6.473176</c:v>
                </c:pt>
                <c:pt idx="498">
                  <c:v>5.858345</c:v>
                </c:pt>
                <c:pt idx="499">
                  <c:v>5.278921</c:v>
                </c:pt>
                <c:pt idx="500">
                  <c:v>4.750311</c:v>
                </c:pt>
                <c:pt idx="501">
                  <c:v>4.284073</c:v>
                </c:pt>
                <c:pt idx="502">
                  <c:v>3.887461</c:v>
                </c:pt>
                <c:pt idx="503">
                  <c:v>3.563785</c:v>
                </c:pt>
                <c:pt idx="504">
                  <c:v>3.312949</c:v>
                </c:pt>
                <c:pt idx="505">
                  <c:v>3.131408</c:v>
                </c:pt>
                <c:pt idx="506">
                  <c:v>3.012525</c:v>
                </c:pt>
                <c:pt idx="507">
                  <c:v>2.948205</c:v>
                </c:pt>
                <c:pt idx="508">
                  <c:v>2.929963</c:v>
                </c:pt>
                <c:pt idx="509">
                  <c:v>2.948379</c:v>
                </c:pt>
                <c:pt idx="510">
                  <c:v>2.992896</c:v>
                </c:pt>
                <c:pt idx="511">
                  <c:v>3.05292</c:v>
                </c:pt>
                <c:pt idx="512">
                  <c:v>3.11895</c:v>
                </c:pt>
                <c:pt idx="513">
                  <c:v>3.182892</c:v>
                </c:pt>
                <c:pt idx="514">
                  <c:v>3.238063</c:v>
                </c:pt>
                <c:pt idx="515">
                  <c:v>3.279154</c:v>
                </c:pt>
                <c:pt idx="516">
                  <c:v>3.301994</c:v>
                </c:pt>
                <c:pt idx="517">
                  <c:v>3.303343</c:v>
                </c:pt>
                <c:pt idx="518">
                  <c:v>3.280962</c:v>
                </c:pt>
                <c:pt idx="519">
                  <c:v>3.233781</c:v>
                </c:pt>
                <c:pt idx="520">
                  <c:v>3.16179</c:v>
                </c:pt>
                <c:pt idx="521">
                  <c:v>3.065642</c:v>
                </c:pt>
                <c:pt idx="522">
                  <c:v>2.946564</c:v>
                </c:pt>
                <c:pt idx="523">
                  <c:v>2.806491</c:v>
                </c:pt>
                <c:pt idx="524">
                  <c:v>2.647829</c:v>
                </c:pt>
                <c:pt idx="525">
                  <c:v>2.473267</c:v>
                </c:pt>
                <c:pt idx="526">
                  <c:v>2.285989</c:v>
                </c:pt>
                <c:pt idx="527">
                  <c:v>2.08966</c:v>
                </c:pt>
                <c:pt idx="528">
                  <c:v>1.887992</c:v>
                </c:pt>
                <c:pt idx="529">
                  <c:v>1.684334</c:v>
                </c:pt>
                <c:pt idx="530">
                  <c:v>1.481636</c:v>
                </c:pt>
                <c:pt idx="531">
                  <c:v>1.282518</c:v>
                </c:pt>
                <c:pt idx="532">
                  <c:v>1.089062</c:v>
                </c:pt>
                <c:pt idx="533">
                  <c:v>0.902808</c:v>
                </c:pt>
                <c:pt idx="534">
                  <c:v>0.725202</c:v>
                </c:pt>
                <c:pt idx="535">
                  <c:v>0.557826</c:v>
                </c:pt>
                <c:pt idx="536">
                  <c:v>0.402186</c:v>
                </c:pt>
                <c:pt idx="537">
                  <c:v>0.259456</c:v>
                </c:pt>
                <c:pt idx="538">
                  <c:v>0.130421</c:v>
                </c:pt>
                <c:pt idx="539">
                  <c:v>0.015514</c:v>
                </c:pt>
                <c:pt idx="540">
                  <c:v>-0.08511</c:v>
                </c:pt>
                <c:pt idx="541">
                  <c:v>-0.171529</c:v>
                </c:pt>
                <c:pt idx="542">
                  <c:v>-0.244224</c:v>
                </c:pt>
                <c:pt idx="543">
                  <c:v>-0.304336</c:v>
                </c:pt>
                <c:pt idx="544">
                  <c:v>-0.35353</c:v>
                </c:pt>
                <c:pt idx="545">
                  <c:v>-0.393381</c:v>
                </c:pt>
                <c:pt idx="546">
                  <c:v>-0.424917</c:v>
                </c:pt>
                <c:pt idx="547">
                  <c:v>-0.448689</c:v>
                </c:pt>
                <c:pt idx="548">
                  <c:v>-0.464943</c:v>
                </c:pt>
                <c:pt idx="549">
                  <c:v>-0.473612</c:v>
                </c:pt>
                <c:pt idx="550">
                  <c:v>-0.474581</c:v>
                </c:pt>
                <c:pt idx="551">
                  <c:v>-0.46833</c:v>
                </c:pt>
                <c:pt idx="552">
                  <c:v>-0.456342</c:v>
                </c:pt>
                <c:pt idx="553">
                  <c:v>-0.440807</c:v>
                </c:pt>
                <c:pt idx="554">
                  <c:v>-0.423877</c:v>
                </c:pt>
                <c:pt idx="555">
                  <c:v>-0.407179</c:v>
                </c:pt>
                <c:pt idx="556">
                  <c:v>-0.391853</c:v>
                </c:pt>
                <c:pt idx="557">
                  <c:v>-0.378735</c:v>
                </c:pt>
                <c:pt idx="558">
                  <c:v>-0.368456</c:v>
                </c:pt>
                <c:pt idx="559">
                  <c:v>-0.361582</c:v>
                </c:pt>
                <c:pt idx="560">
                  <c:v>-0.358623</c:v>
                </c:pt>
                <c:pt idx="561">
                  <c:v>-0.359833</c:v>
                </c:pt>
                <c:pt idx="562">
                  <c:v>-0.36512</c:v>
                </c:pt>
                <c:pt idx="563">
                  <c:v>-0.374031</c:v>
                </c:pt>
                <c:pt idx="564">
                  <c:v>-0.385766</c:v>
                </c:pt>
                <c:pt idx="565">
                  <c:v>-0.399387</c:v>
                </c:pt>
                <c:pt idx="566">
                  <c:v>-0.414046</c:v>
                </c:pt>
                <c:pt idx="567">
                  <c:v>-0.428905</c:v>
                </c:pt>
                <c:pt idx="568">
                  <c:v>-0.443091</c:v>
                </c:pt>
                <c:pt idx="569">
                  <c:v>-0.455886</c:v>
                </c:pt>
                <c:pt idx="570">
                  <c:v>-0.466655</c:v>
                </c:pt>
                <c:pt idx="571">
                  <c:v>-0.474888</c:v>
                </c:pt>
                <c:pt idx="572">
                  <c:v>-0.48067</c:v>
                </c:pt>
                <c:pt idx="573">
                  <c:v>-0.484592</c:v>
                </c:pt>
                <c:pt idx="574">
                  <c:v>-0.487348</c:v>
                </c:pt>
                <c:pt idx="575">
                  <c:v>-0.489533</c:v>
                </c:pt>
                <c:pt idx="576">
                  <c:v>-0.49145</c:v>
                </c:pt>
                <c:pt idx="577">
                  <c:v>-0.493234</c:v>
                </c:pt>
                <c:pt idx="578">
                  <c:v>-0.494927</c:v>
                </c:pt>
                <c:pt idx="579">
                  <c:v>-0.496282</c:v>
                </c:pt>
                <c:pt idx="580">
                  <c:v>-0.496868</c:v>
                </c:pt>
                <c:pt idx="581">
                  <c:v>-0.496201</c:v>
                </c:pt>
                <c:pt idx="582">
                  <c:v>-0.49376</c:v>
                </c:pt>
                <c:pt idx="583">
                  <c:v>-0.489156</c:v>
                </c:pt>
                <c:pt idx="584">
                  <c:v>-0.482321</c:v>
                </c:pt>
                <c:pt idx="585">
                  <c:v>-0.473703</c:v>
                </c:pt>
                <c:pt idx="586">
                  <c:v>-0.4642</c:v>
                </c:pt>
                <c:pt idx="587">
                  <c:v>-0.454646</c:v>
                </c:pt>
                <c:pt idx="588">
                  <c:v>-0.4455</c:v>
                </c:pt>
                <c:pt idx="589">
                  <c:v>-0.436986</c:v>
                </c:pt>
                <c:pt idx="590">
                  <c:v>-0.429256</c:v>
                </c:pt>
                <c:pt idx="591">
                  <c:v>-0.4225</c:v>
                </c:pt>
                <c:pt idx="592">
                  <c:v>-0.41691</c:v>
                </c:pt>
                <c:pt idx="593">
                  <c:v>-0.412513</c:v>
                </c:pt>
                <c:pt idx="594">
                  <c:v>-0.409202</c:v>
                </c:pt>
                <c:pt idx="595">
                  <c:v>-0.406834</c:v>
                </c:pt>
                <c:pt idx="596">
                  <c:v>-0.405138</c:v>
                </c:pt>
                <c:pt idx="597">
                  <c:v>-0.403672</c:v>
                </c:pt>
                <c:pt idx="598">
                  <c:v>-0.401985</c:v>
                </c:pt>
                <c:pt idx="599">
                  <c:v>-0.39977</c:v>
                </c:pt>
              </c:numCache>
            </c:numRef>
          </c:yVal>
          <c:smooth val="0"/>
        </c:ser>
        <c:axId val="1406904"/>
        <c:axId val="70074120"/>
      </c:scatterChart>
      <c:valAx>
        <c:axId val="140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120"/>
        <c:crossesAt val="0"/>
        <c:crossBetween val="midCat"/>
      </c:valAx>
      <c:valAx>
        <c:axId val="7007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696752</c:v>
                </c:pt>
                <c:pt idx="320">
                  <c:v>5.844172</c:v>
                </c:pt>
                <c:pt idx="321">
                  <c:v>7.292623</c:v>
                </c:pt>
                <c:pt idx="322">
                  <c:v>10.044637</c:v>
                </c:pt>
                <c:pt idx="323">
                  <c:v>10.646913</c:v>
                </c:pt>
                <c:pt idx="324">
                  <c:v>0.802199</c:v>
                </c:pt>
                <c:pt idx="325">
                  <c:v>-30.542497</c:v>
                </c:pt>
                <c:pt idx="326">
                  <c:v>-92.526374</c:v>
                </c:pt>
                <c:pt idx="327">
                  <c:v>-185.944617</c:v>
                </c:pt>
                <c:pt idx="328">
                  <c:v>-301.049755</c:v>
                </c:pt>
                <c:pt idx="329">
                  <c:v>-423.097657</c:v>
                </c:pt>
                <c:pt idx="330">
                  <c:v>-538.359084</c:v>
                </c:pt>
                <c:pt idx="331">
                  <c:v>-636.074182</c:v>
                </c:pt>
                <c:pt idx="332">
                  <c:v>-708.523312</c:v>
                </c:pt>
                <c:pt idx="333">
                  <c:v>-751.011199</c:v>
                </c:pt>
                <c:pt idx="334">
                  <c:v>-761.574851</c:v>
                </c:pt>
                <c:pt idx="335">
                  <c:v>-740.311128</c:v>
                </c:pt>
                <c:pt idx="336">
                  <c:v>-689.629139</c:v>
                </c:pt>
                <c:pt idx="337">
                  <c:v>-614.94215</c:v>
                </c:pt>
                <c:pt idx="338">
                  <c:v>-524.169508</c:v>
                </c:pt>
                <c:pt idx="339">
                  <c:v>-425.399495</c:v>
                </c:pt>
                <c:pt idx="340">
                  <c:v>-324.44219</c:v>
                </c:pt>
                <c:pt idx="341">
                  <c:v>-225.185394</c:v>
                </c:pt>
                <c:pt idx="342">
                  <c:v>-131.081282</c:v>
                </c:pt>
                <c:pt idx="343">
                  <c:v>-44.881288</c:v>
                </c:pt>
                <c:pt idx="344">
                  <c:v>31.984287</c:v>
                </c:pt>
                <c:pt idx="345">
                  <c:v>98.730106</c:v>
                </c:pt>
                <c:pt idx="346">
                  <c:v>154.535608</c:v>
                </c:pt>
                <c:pt idx="347">
                  <c:v>198.996423</c:v>
                </c:pt>
                <c:pt idx="348">
                  <c:v>232.665647</c:v>
                </c:pt>
                <c:pt idx="349">
                  <c:v>256.841455</c:v>
                </c:pt>
                <c:pt idx="350">
                  <c:v>272.815461</c:v>
                </c:pt>
                <c:pt idx="351">
                  <c:v>281.201103</c:v>
                </c:pt>
                <c:pt idx="352">
                  <c:v>282.316795</c:v>
                </c:pt>
                <c:pt idx="353">
                  <c:v>277.346803</c:v>
                </c:pt>
                <c:pt idx="354">
                  <c:v>268.448486</c:v>
                </c:pt>
                <c:pt idx="355">
                  <c:v>257.5682</c:v>
                </c:pt>
                <c:pt idx="356">
                  <c:v>245.812787</c:v>
                </c:pt>
                <c:pt idx="357">
                  <c:v>233.777018</c:v>
                </c:pt>
                <c:pt idx="358">
                  <c:v>221.745475</c:v>
                </c:pt>
                <c:pt idx="359">
                  <c:v>209.622873</c:v>
                </c:pt>
                <c:pt idx="360">
                  <c:v>196.950656</c:v>
                </c:pt>
                <c:pt idx="361">
                  <c:v>183.030853</c:v>
                </c:pt>
                <c:pt idx="362">
                  <c:v>167.051214</c:v>
                </c:pt>
                <c:pt idx="363">
                  <c:v>148.241461</c:v>
                </c:pt>
                <c:pt idx="364">
                  <c:v>126.03577</c:v>
                </c:pt>
                <c:pt idx="365">
                  <c:v>100.235738</c:v>
                </c:pt>
                <c:pt idx="366">
                  <c:v>71.252498</c:v>
                </c:pt>
                <c:pt idx="367">
                  <c:v>39.846999</c:v>
                </c:pt>
                <c:pt idx="368">
                  <c:v>6.480795</c:v>
                </c:pt>
                <c:pt idx="369">
                  <c:v>-28.676874</c:v>
                </c:pt>
                <c:pt idx="370">
                  <c:v>-65.275662</c:v>
                </c:pt>
                <c:pt idx="371">
                  <c:v>-102.477928</c:v>
                </c:pt>
                <c:pt idx="372">
                  <c:v>-138.872239</c:v>
                </c:pt>
                <c:pt idx="373">
                  <c:v>-172.720968</c:v>
                </c:pt>
                <c:pt idx="374">
                  <c:v>-202.47938</c:v>
                </c:pt>
                <c:pt idx="375">
                  <c:v>-226.834548</c:v>
                </c:pt>
                <c:pt idx="376">
                  <c:v>-244.335255</c:v>
                </c:pt>
                <c:pt idx="377">
                  <c:v>-253.874783</c:v>
                </c:pt>
                <c:pt idx="378">
                  <c:v>-255.405601</c:v>
                </c:pt>
                <c:pt idx="379">
                  <c:v>-249.409083</c:v>
                </c:pt>
                <c:pt idx="380">
                  <c:v>-236.013359</c:v>
                </c:pt>
                <c:pt idx="381">
                  <c:v>-215.20627</c:v>
                </c:pt>
                <c:pt idx="382">
                  <c:v>-187.693277</c:v>
                </c:pt>
                <c:pt idx="383">
                  <c:v>-155.000204</c:v>
                </c:pt>
                <c:pt idx="384">
                  <c:v>-118.755361</c:v>
                </c:pt>
                <c:pt idx="385">
                  <c:v>-80.408679</c:v>
                </c:pt>
                <c:pt idx="386">
                  <c:v>-41.880312</c:v>
                </c:pt>
                <c:pt idx="387">
                  <c:v>-6.723877</c:v>
                </c:pt>
                <c:pt idx="388">
                  <c:v>19.045364</c:v>
                </c:pt>
                <c:pt idx="389">
                  <c:v>26.946606</c:v>
                </c:pt>
                <c:pt idx="390">
                  <c:v>6.606415</c:v>
                </c:pt>
                <c:pt idx="391">
                  <c:v>-53.561317</c:v>
                </c:pt>
                <c:pt idx="392">
                  <c:v>-168.211415</c:v>
                </c:pt>
                <c:pt idx="393">
                  <c:v>-357.310811</c:v>
                </c:pt>
                <c:pt idx="394">
                  <c:v>-641.321732</c:v>
                </c:pt>
                <c:pt idx="395">
                  <c:v>-1031.675834</c:v>
                </c:pt>
                <c:pt idx="396">
                  <c:v>-1524.473646</c:v>
                </c:pt>
                <c:pt idx="397">
                  <c:v>-2100.703581</c:v>
                </c:pt>
                <c:pt idx="398">
                  <c:v>-2731.440048</c:v>
                </c:pt>
                <c:pt idx="399">
                  <c:v>-3382.275124</c:v>
                </c:pt>
                <c:pt idx="400">
                  <c:v>-4015.601406</c:v>
                </c:pt>
                <c:pt idx="401">
                  <c:v>-4594.047953</c:v>
                </c:pt>
                <c:pt idx="402">
                  <c:v>-5085.290414</c:v>
                </c:pt>
                <c:pt idx="403">
                  <c:v>-5466.791476</c:v>
                </c:pt>
                <c:pt idx="404">
                  <c:v>-5727.922069</c:v>
                </c:pt>
                <c:pt idx="405">
                  <c:v>-5866.90982</c:v>
                </c:pt>
                <c:pt idx="406">
                  <c:v>-5884.616606</c:v>
                </c:pt>
                <c:pt idx="407">
                  <c:v>-5780.176206</c:v>
                </c:pt>
                <c:pt idx="408">
                  <c:v>-5551.641005</c:v>
                </c:pt>
                <c:pt idx="409">
                  <c:v>-5199.814067</c:v>
                </c:pt>
                <c:pt idx="410">
                  <c:v>-4730.972463</c:v>
                </c:pt>
                <c:pt idx="411">
                  <c:v>-4156.995872</c:v>
                </c:pt>
                <c:pt idx="412">
                  <c:v>-3494.423068</c:v>
                </c:pt>
                <c:pt idx="413">
                  <c:v>-2763.630031</c:v>
                </c:pt>
                <c:pt idx="414">
                  <c:v>-1987.685632</c:v>
                </c:pt>
                <c:pt idx="415">
                  <c:v>-1190.393566</c:v>
                </c:pt>
                <c:pt idx="416">
                  <c:v>-394.04341</c:v>
                </c:pt>
                <c:pt idx="417">
                  <c:v>382.074037</c:v>
                </c:pt>
                <c:pt idx="418">
                  <c:v>1121.834588</c:v>
                </c:pt>
                <c:pt idx="419">
                  <c:v>1811.608359</c:v>
                </c:pt>
                <c:pt idx="420">
                  <c:v>2439.788513</c:v>
                </c:pt>
                <c:pt idx="421">
                  <c:v>2996.949899</c:v>
                </c:pt>
                <c:pt idx="422">
                  <c:v>3475.859942</c:v>
                </c:pt>
                <c:pt idx="423">
                  <c:v>3871.078666</c:v>
                </c:pt>
                <c:pt idx="424">
                  <c:v>4179.090371</c:v>
                </c:pt>
                <c:pt idx="425">
                  <c:v>4399.446645</c:v>
                </c:pt>
                <c:pt idx="426">
                  <c:v>4536.099632</c:v>
                </c:pt>
                <c:pt idx="427">
                  <c:v>4597.631412</c:v>
                </c:pt>
                <c:pt idx="428">
                  <c:v>4596.201844</c:v>
                </c:pt>
                <c:pt idx="429">
                  <c:v>4545.981479</c:v>
                </c:pt>
                <c:pt idx="430">
                  <c:v>4461.607398</c:v>
                </c:pt>
                <c:pt idx="431">
                  <c:v>4356.965785</c:v>
                </c:pt>
                <c:pt idx="432">
                  <c:v>4244.189578</c:v>
                </c:pt>
                <c:pt idx="433">
                  <c:v>4132.488818</c:v>
                </c:pt>
                <c:pt idx="434">
                  <c:v>4027.144716</c:v>
                </c:pt>
                <c:pt idx="435">
                  <c:v>3929.5586</c:v>
                </c:pt>
                <c:pt idx="436">
                  <c:v>3838.337256</c:v>
                </c:pt>
                <c:pt idx="437">
                  <c:v>3750.322266</c:v>
                </c:pt>
                <c:pt idx="438">
                  <c:v>3660.842359</c:v>
                </c:pt>
                <c:pt idx="439">
                  <c:v>3563.474963</c:v>
                </c:pt>
                <c:pt idx="440">
                  <c:v>3449.958813</c:v>
                </c:pt>
                <c:pt idx="441">
                  <c:v>3310.539471</c:v>
                </c:pt>
                <c:pt idx="442">
                  <c:v>3134.667362</c:v>
                </c:pt>
                <c:pt idx="443">
                  <c:v>2911.900125</c:v>
                </c:pt>
                <c:pt idx="444">
                  <c:v>2633.13911</c:v>
                </c:pt>
                <c:pt idx="445">
                  <c:v>2292.407703</c:v>
                </c:pt>
                <c:pt idx="446">
                  <c:v>1888.731295</c:v>
                </c:pt>
                <c:pt idx="447">
                  <c:v>1427.381499</c:v>
                </c:pt>
                <c:pt idx="448">
                  <c:v>919.973179</c:v>
                </c:pt>
                <c:pt idx="449">
                  <c:v>382.950195</c:v>
                </c:pt>
                <c:pt idx="450">
                  <c:v>-165.236173</c:v>
                </c:pt>
                <c:pt idx="451">
                  <c:v>-706.591704</c:v>
                </c:pt>
                <c:pt idx="452">
                  <c:v>-1224.443445</c:v>
                </c:pt>
                <c:pt idx="453">
                  <c:v>-1703.65284</c:v>
                </c:pt>
                <c:pt idx="454">
                  <c:v>-2131.089364</c:v>
                </c:pt>
                <c:pt idx="455">
                  <c:v>-2495.453167</c:v>
                </c:pt>
                <c:pt idx="456">
                  <c:v>-2786.531449</c:v>
                </c:pt>
                <c:pt idx="457">
                  <c:v>-2995.423402</c:v>
                </c:pt>
                <c:pt idx="458">
                  <c:v>-3115.866358</c:v>
                </c:pt>
                <c:pt idx="459">
                  <c:v>-3145.464739</c:v>
                </c:pt>
                <c:pt idx="460">
                  <c:v>-3086.00087</c:v>
                </c:pt>
                <c:pt idx="461">
                  <c:v>-2942.79454</c:v>
                </c:pt>
                <c:pt idx="462">
                  <c:v>-2723.713805</c:v>
                </c:pt>
                <c:pt idx="463">
                  <c:v>-2438.464445</c:v>
                </c:pt>
                <c:pt idx="464">
                  <c:v>-2098.102492</c:v>
                </c:pt>
                <c:pt idx="465">
                  <c:v>-1714.530208</c:v>
                </c:pt>
                <c:pt idx="466">
                  <c:v>-1300.157929</c:v>
                </c:pt>
                <c:pt idx="467">
                  <c:v>-867.891719</c:v>
                </c:pt>
                <c:pt idx="468">
                  <c:v>-431.082219</c:v>
                </c:pt>
                <c:pt idx="469">
                  <c:v>-2.849645</c:v>
                </c:pt>
                <c:pt idx="470">
                  <c:v>405.160667</c:v>
                </c:pt>
                <c:pt idx="471">
                  <c:v>783.732841</c:v>
                </c:pt>
                <c:pt idx="472">
                  <c:v>1126.078476</c:v>
                </c:pt>
                <c:pt idx="473">
                  <c:v>1427.295491</c:v>
                </c:pt>
                <c:pt idx="474">
                  <c:v>1683.992556</c:v>
                </c:pt>
                <c:pt idx="475">
                  <c:v>1893.921803</c:v>
                </c:pt>
                <c:pt idx="476">
                  <c:v>2055.557465</c:v>
                </c:pt>
                <c:pt idx="477">
                  <c:v>2168.127742</c:v>
                </c:pt>
                <c:pt idx="478">
                  <c:v>2231.964156</c:v>
                </c:pt>
                <c:pt idx="479">
                  <c:v>2248.644417</c:v>
                </c:pt>
                <c:pt idx="480">
                  <c:v>2220.905416</c:v>
                </c:pt>
                <c:pt idx="481">
                  <c:v>2152.450598</c:v>
                </c:pt>
                <c:pt idx="482">
                  <c:v>2047.599156</c:v>
                </c:pt>
                <c:pt idx="483">
                  <c:v>1910.951847</c:v>
                </c:pt>
                <c:pt idx="484">
                  <c:v>1747.398764</c:v>
                </c:pt>
                <c:pt idx="485">
                  <c:v>1562.246977</c:v>
                </c:pt>
                <c:pt idx="486">
                  <c:v>1361.004894</c:v>
                </c:pt>
                <c:pt idx="487">
                  <c:v>1148.987508</c:v>
                </c:pt>
                <c:pt idx="488">
                  <c:v>931.219041</c:v>
                </c:pt>
                <c:pt idx="489">
                  <c:v>712.609903</c:v>
                </c:pt>
                <c:pt idx="490">
                  <c:v>498.003719</c:v>
                </c:pt>
                <c:pt idx="491">
                  <c:v>291.893552</c:v>
                </c:pt>
                <c:pt idx="492">
                  <c:v>98.024176</c:v>
                </c:pt>
                <c:pt idx="493">
                  <c:v>-80.690017</c:v>
                </c:pt>
                <c:pt idx="494">
                  <c:v>-241.787468</c:v>
                </c:pt>
                <c:pt idx="495">
                  <c:v>-382.873453</c:v>
                </c:pt>
                <c:pt idx="496">
                  <c:v>-501.721411</c:v>
                </c:pt>
                <c:pt idx="497">
                  <c:v>-596.594699</c:v>
                </c:pt>
                <c:pt idx="498">
                  <c:v>-666.368998</c:v>
                </c:pt>
                <c:pt idx="499">
                  <c:v>-710.575278</c:v>
                </c:pt>
                <c:pt idx="500">
                  <c:v>-729.346912</c:v>
                </c:pt>
                <c:pt idx="501">
                  <c:v>-723.192528</c:v>
                </c:pt>
                <c:pt idx="502">
                  <c:v>-692.794055</c:v>
                </c:pt>
                <c:pt idx="503">
                  <c:v>-638.959939</c:v>
                </c:pt>
                <c:pt idx="504">
                  <c:v>-562.771591</c:v>
                </c:pt>
                <c:pt idx="505">
                  <c:v>-465.770382</c:v>
                </c:pt>
                <c:pt idx="506">
                  <c:v>-350.026689</c:v>
                </c:pt>
                <c:pt idx="507">
                  <c:v>-218.153275</c:v>
                </c:pt>
                <c:pt idx="508">
                  <c:v>-73.302042</c:v>
                </c:pt>
                <c:pt idx="509">
                  <c:v>80.891613</c:v>
                </c:pt>
                <c:pt idx="510">
                  <c:v>240.463069</c:v>
                </c:pt>
                <c:pt idx="511">
                  <c:v>401.233578</c:v>
                </c:pt>
                <c:pt idx="512">
                  <c:v>558.866362</c:v>
                </c:pt>
                <c:pt idx="513">
                  <c:v>709.163951</c:v>
                </c:pt>
                <c:pt idx="514">
                  <c:v>848.520114</c:v>
                </c:pt>
                <c:pt idx="515">
                  <c:v>974.17207</c:v>
                </c:pt>
                <c:pt idx="516">
                  <c:v>1084.116612</c:v>
                </c:pt>
                <c:pt idx="517">
                  <c:v>1176.747344</c:v>
                </c:pt>
                <c:pt idx="518">
                  <c:v>1250.553649</c:v>
                </c:pt>
                <c:pt idx="519">
                  <c:v>1304.224707</c:v>
                </c:pt>
                <c:pt idx="520">
                  <c:v>1337.015277</c:v>
                </c:pt>
                <c:pt idx="521">
                  <c:v>1348.941899</c:v>
                </c:pt>
                <c:pt idx="522">
                  <c:v>1340.755366</c:v>
                </c:pt>
                <c:pt idx="523">
                  <c:v>1313.912311</c:v>
                </c:pt>
                <c:pt idx="524">
                  <c:v>1270.523363</c:v>
                </c:pt>
                <c:pt idx="525">
                  <c:v>1213.161357</c:v>
                </c:pt>
                <c:pt idx="526">
                  <c:v>1144.574508</c:v>
                </c:pt>
                <c:pt idx="527">
                  <c:v>1067.460214</c:v>
                </c:pt>
                <c:pt idx="528">
                  <c:v>984.387171</c:v>
                </c:pt>
                <c:pt idx="529">
                  <c:v>897.774295</c:v>
                </c:pt>
                <c:pt idx="530">
                  <c:v>809.850416</c:v>
                </c:pt>
                <c:pt idx="531">
                  <c:v>722.628651</c:v>
                </c:pt>
                <c:pt idx="532">
                  <c:v>637.883516</c:v>
                </c:pt>
                <c:pt idx="533">
                  <c:v>557.112811</c:v>
                </c:pt>
                <c:pt idx="534">
                  <c:v>481.551325</c:v>
                </c:pt>
                <c:pt idx="535">
                  <c:v>412.227686</c:v>
                </c:pt>
                <c:pt idx="536">
                  <c:v>349.959972</c:v>
                </c:pt>
                <c:pt idx="537">
                  <c:v>295.269199</c:v>
                </c:pt>
                <c:pt idx="538">
                  <c:v>248.342105</c:v>
                </c:pt>
                <c:pt idx="539">
                  <c:v>209.197859</c:v>
                </c:pt>
                <c:pt idx="540">
                  <c:v>177.870348</c:v>
                </c:pt>
                <c:pt idx="541">
                  <c:v>154.200419</c:v>
                </c:pt>
                <c:pt idx="542">
                  <c:v>137.334264</c:v>
                </c:pt>
                <c:pt idx="543">
                  <c:v>125.645832</c:v>
                </c:pt>
                <c:pt idx="544">
                  <c:v>117.341056</c:v>
                </c:pt>
                <c:pt idx="545">
                  <c:v>111.082502</c:v>
                </c:pt>
                <c:pt idx="546">
                  <c:v>106.23953</c:v>
                </c:pt>
                <c:pt idx="547">
                  <c:v>102.765788</c:v>
                </c:pt>
                <c:pt idx="548">
                  <c:v>100.719995</c:v>
                </c:pt>
                <c:pt idx="549">
                  <c:v>99.949319</c:v>
                </c:pt>
                <c:pt idx="550">
                  <c:v>100.185157</c:v>
                </c:pt>
                <c:pt idx="551">
                  <c:v>101.08439</c:v>
                </c:pt>
                <c:pt idx="552">
                  <c:v>102.122097</c:v>
                </c:pt>
                <c:pt idx="553">
                  <c:v>102.580374</c:v>
                </c:pt>
                <c:pt idx="554">
                  <c:v>101.657677</c:v>
                </c:pt>
                <c:pt idx="555">
                  <c:v>98.674475</c:v>
                </c:pt>
                <c:pt idx="556">
                  <c:v>93.272127</c:v>
                </c:pt>
                <c:pt idx="557">
                  <c:v>85.472762</c:v>
                </c:pt>
                <c:pt idx="558">
                  <c:v>75.632012</c:v>
                </c:pt>
                <c:pt idx="559">
                  <c:v>64.338249</c:v>
                </c:pt>
                <c:pt idx="560">
                  <c:v>52.286212</c:v>
                </c:pt>
                <c:pt idx="561">
                  <c:v>40.188078</c:v>
                </c:pt>
                <c:pt idx="562">
                  <c:v>28.700051</c:v>
                </c:pt>
                <c:pt idx="563">
                  <c:v>18.274628</c:v>
                </c:pt>
                <c:pt idx="564">
                  <c:v>9.014515</c:v>
                </c:pt>
                <c:pt idx="565">
                  <c:v>0.692617</c:v>
                </c:pt>
                <c:pt idx="566">
                  <c:v>-7.084595</c:v>
                </c:pt>
                <c:pt idx="567">
                  <c:v>-14.718996</c:v>
                </c:pt>
                <c:pt idx="568">
                  <c:v>-22.524714</c:v>
                </c:pt>
                <c:pt idx="569">
                  <c:v>-30.655826</c:v>
                </c:pt>
                <c:pt idx="570">
                  <c:v>-39.076523</c:v>
                </c:pt>
                <c:pt idx="571">
                  <c:v>-47.626535</c:v>
                </c:pt>
                <c:pt idx="572">
                  <c:v>-56.123323</c:v>
                </c:pt>
                <c:pt idx="573">
                  <c:v>-64.42469</c:v>
                </c:pt>
                <c:pt idx="574">
                  <c:v>-72.456418</c:v>
                </c:pt>
                <c:pt idx="575">
                  <c:v>-80.203274</c:v>
                </c:pt>
                <c:pt idx="576">
                  <c:v>-87.675916</c:v>
                </c:pt>
                <c:pt idx="577">
                  <c:v>-94.883791</c:v>
                </c:pt>
                <c:pt idx="578">
                  <c:v>-101.819212</c:v>
                </c:pt>
                <c:pt idx="579">
                  <c:v>-108.482221</c:v>
                </c:pt>
                <c:pt idx="580">
                  <c:v>-114.942535</c:v>
                </c:pt>
                <c:pt idx="581">
                  <c:v>-121.356504</c:v>
                </c:pt>
                <c:pt idx="582">
                  <c:v>-127.872713</c:v>
                </c:pt>
                <c:pt idx="583">
                  <c:v>-134.497291</c:v>
                </c:pt>
                <c:pt idx="584">
                  <c:v>-141.053203</c:v>
                </c:pt>
                <c:pt idx="585">
                  <c:v>-147.241261</c:v>
                </c:pt>
                <c:pt idx="586">
                  <c:v>-152.73318</c:v>
                </c:pt>
                <c:pt idx="587">
                  <c:v>-157.230842</c:v>
                </c:pt>
                <c:pt idx="588">
                  <c:v>-160.503117</c:v>
                </c:pt>
                <c:pt idx="589">
                  <c:v>-162.448895</c:v>
                </c:pt>
                <c:pt idx="590">
                  <c:v>-163.103183</c:v>
                </c:pt>
                <c:pt idx="591">
                  <c:v>-162.564413</c:v>
                </c:pt>
                <c:pt idx="592">
                  <c:v>-160.940888</c:v>
                </c:pt>
                <c:pt idx="593">
                  <c:v>-158.326283</c:v>
                </c:pt>
                <c:pt idx="594">
                  <c:v>-154.810242</c:v>
                </c:pt>
                <c:pt idx="595">
                  <c:v>-150.51631</c:v>
                </c:pt>
                <c:pt idx="596">
                  <c:v>-145.607066</c:v>
                </c:pt>
                <c:pt idx="597">
                  <c:v>-140.263599</c:v>
                </c:pt>
                <c:pt idx="598">
                  <c:v>-134.639568</c:v>
                </c:pt>
                <c:pt idx="599">
                  <c:v>-128.80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93.688348</c:v>
                </c:pt>
                <c:pt idx="307">
                  <c:v>-73.894604</c:v>
                </c:pt>
                <c:pt idx="308">
                  <c:v>-45.724048</c:v>
                </c:pt>
                <c:pt idx="309">
                  <c:v>-7.456321</c:v>
                </c:pt>
                <c:pt idx="310">
                  <c:v>41.7719</c:v>
                </c:pt>
                <c:pt idx="311">
                  <c:v>100.177246</c:v>
                </c:pt>
                <c:pt idx="312">
                  <c:v>162.853897</c:v>
                </c:pt>
                <c:pt idx="313">
                  <c:v>224.653997</c:v>
                </c:pt>
                <c:pt idx="314">
                  <c:v>283.263693</c:v>
                </c:pt>
                <c:pt idx="315">
                  <c:v>337.988402</c:v>
                </c:pt>
                <c:pt idx="316">
                  <c:v>386.398564</c:v>
                </c:pt>
                <c:pt idx="317">
                  <c:v>423.572322</c:v>
                </c:pt>
                <c:pt idx="318">
                  <c:v>444.342404</c:v>
                </c:pt>
                <c:pt idx="319">
                  <c:v>445.407538</c:v>
                </c:pt>
                <c:pt idx="320">
                  <c:v>425.518474</c:v>
                </c:pt>
                <c:pt idx="321">
                  <c:v>386.115333</c:v>
                </c:pt>
                <c:pt idx="322">
                  <c:v>332.171293</c:v>
                </c:pt>
                <c:pt idx="323">
                  <c:v>269.858944</c:v>
                </c:pt>
                <c:pt idx="324">
                  <c:v>202.86841</c:v>
                </c:pt>
                <c:pt idx="325">
                  <c:v>132.337935</c:v>
                </c:pt>
                <c:pt idx="326">
                  <c:v>60.603356</c:v>
                </c:pt>
                <c:pt idx="327">
                  <c:v>-7.281052</c:v>
                </c:pt>
                <c:pt idx="328">
                  <c:v>-66.952676</c:v>
                </c:pt>
                <c:pt idx="329">
                  <c:v>-117.226098</c:v>
                </c:pt>
                <c:pt idx="330">
                  <c:v>-159.280294</c:v>
                </c:pt>
                <c:pt idx="331">
                  <c:v>-196.025841</c:v>
                </c:pt>
                <c:pt idx="332">
                  <c:v>-231.088518</c:v>
                </c:pt>
                <c:pt idx="333">
                  <c:v>-265.889075</c:v>
                </c:pt>
                <c:pt idx="334">
                  <c:v>-297.922992</c:v>
                </c:pt>
                <c:pt idx="335">
                  <c:v>-322.842925</c:v>
                </c:pt>
                <c:pt idx="336">
                  <c:v>-337.778344</c:v>
                </c:pt>
                <c:pt idx="337">
                  <c:v>-342.069032</c:v>
                </c:pt>
                <c:pt idx="338">
                  <c:v>-335.810559</c:v>
                </c:pt>
                <c:pt idx="339">
                  <c:v>-318.862192</c:v>
                </c:pt>
                <c:pt idx="340">
                  <c:v>-291.245514</c:v>
                </c:pt>
                <c:pt idx="341">
                  <c:v>-254.092411</c:v>
                </c:pt>
                <c:pt idx="342">
                  <c:v>-209.972114</c:v>
                </c:pt>
                <c:pt idx="343">
                  <c:v>-162.712256</c:v>
                </c:pt>
                <c:pt idx="344">
                  <c:v>-117.126881</c:v>
                </c:pt>
                <c:pt idx="345">
                  <c:v>-78.025403</c:v>
                </c:pt>
                <c:pt idx="346">
                  <c:v>-48.534512</c:v>
                </c:pt>
                <c:pt idx="347">
                  <c:v>-29.095907</c:v>
                </c:pt>
                <c:pt idx="348">
                  <c:v>-18.428758</c:v>
                </c:pt>
                <c:pt idx="349">
                  <c:v>-15.750198</c:v>
                </c:pt>
                <c:pt idx="350">
                  <c:v>-21.825611</c:v>
                </c:pt>
                <c:pt idx="351">
                  <c:v>-37.826271</c:v>
                </c:pt>
                <c:pt idx="352">
                  <c:v>-63.539603</c:v>
                </c:pt>
                <c:pt idx="353">
                  <c:v>-97.00128</c:v>
                </c:pt>
                <c:pt idx="354">
                  <c:v>-135.700307</c:v>
                </c:pt>
                <c:pt idx="355">
                  <c:v>-177.757633</c:v>
                </c:pt>
                <c:pt idx="356">
                  <c:v>-222.164111</c:v>
                </c:pt>
                <c:pt idx="357">
                  <c:v>-268.408403</c:v>
                </c:pt>
                <c:pt idx="358">
                  <c:v>-315.904547</c:v>
                </c:pt>
                <c:pt idx="359">
                  <c:v>-363.542873</c:v>
                </c:pt>
                <c:pt idx="360">
                  <c:v>-409.707048</c:v>
                </c:pt>
                <c:pt idx="361">
                  <c:v>-452.748322</c:v>
                </c:pt>
                <c:pt idx="362">
                  <c:v>-491.447379</c:v>
                </c:pt>
                <c:pt idx="363">
                  <c:v>-525.075101</c:v>
                </c:pt>
                <c:pt idx="364">
                  <c:v>-553.197279</c:v>
                </c:pt>
                <c:pt idx="365">
                  <c:v>-575.473688</c:v>
                </c:pt>
                <c:pt idx="366">
                  <c:v>-591.5699</c:v>
                </c:pt>
                <c:pt idx="367">
                  <c:v>-601.418851</c:v>
                </c:pt>
                <c:pt idx="368">
                  <c:v>-605.780165</c:v>
                </c:pt>
                <c:pt idx="369">
                  <c:v>-606.383831</c:v>
                </c:pt>
                <c:pt idx="370">
                  <c:v>-605.11845</c:v>
                </c:pt>
                <c:pt idx="371">
                  <c:v>-602.699061</c:v>
                </c:pt>
                <c:pt idx="372">
                  <c:v>-597.93072</c:v>
                </c:pt>
                <c:pt idx="373">
                  <c:v>-588.451602</c:v>
                </c:pt>
                <c:pt idx="374">
                  <c:v>-572.601632</c:v>
                </c:pt>
                <c:pt idx="375">
                  <c:v>-550.799985</c:v>
                </c:pt>
                <c:pt idx="376">
                  <c:v>-525.311613</c:v>
                </c:pt>
                <c:pt idx="377">
                  <c:v>-499.035945</c:v>
                </c:pt>
                <c:pt idx="378">
                  <c:v>-474.454643</c:v>
                </c:pt>
                <c:pt idx="379">
                  <c:v>-453.219732</c:v>
                </c:pt>
                <c:pt idx="380">
                  <c:v>-436.361683</c:v>
                </c:pt>
                <c:pt idx="381">
                  <c:v>-424.865933</c:v>
                </c:pt>
                <c:pt idx="382">
                  <c:v>-420.126178</c:v>
                </c:pt>
                <c:pt idx="383">
                  <c:v>-423.726532</c:v>
                </c:pt>
                <c:pt idx="384">
                  <c:v>-437.022905</c:v>
                </c:pt>
                <c:pt idx="385">
                  <c:v>-461.578884</c:v>
                </c:pt>
                <c:pt idx="386">
                  <c:v>-500.361336</c:v>
                </c:pt>
                <c:pt idx="387">
                  <c:v>-558.373125</c:v>
                </c:pt>
                <c:pt idx="388">
                  <c:v>-640.780091</c:v>
                </c:pt>
                <c:pt idx="389">
                  <c:v>-748.331552</c:v>
                </c:pt>
                <c:pt idx="390">
                  <c:v>-874.414808</c:v>
                </c:pt>
                <c:pt idx="391">
                  <c:v>-1008.320208</c:v>
                </c:pt>
                <c:pt idx="392">
                  <c:v>-1142.142799</c:v>
                </c:pt>
                <c:pt idx="393">
                  <c:v>-1274.263822</c:v>
                </c:pt>
                <c:pt idx="394">
                  <c:v>-1406.890781</c:v>
                </c:pt>
                <c:pt idx="395">
                  <c:v>-1542.12937</c:v>
                </c:pt>
                <c:pt idx="396">
                  <c:v>-1682.610893</c:v>
                </c:pt>
                <c:pt idx="397">
                  <c:v>-1836.728097</c:v>
                </c:pt>
                <c:pt idx="398">
                  <c:v>-2022.511954</c:v>
                </c:pt>
                <c:pt idx="399">
                  <c:v>-2265.415749</c:v>
                </c:pt>
                <c:pt idx="400">
                  <c:v>-2591.245322</c:v>
                </c:pt>
                <c:pt idx="401">
                  <c:v>-3019.109505</c:v>
                </c:pt>
                <c:pt idx="402">
                  <c:v>-3556.28404</c:v>
                </c:pt>
                <c:pt idx="403">
                  <c:v>-4194.661558</c:v>
                </c:pt>
                <c:pt idx="404">
                  <c:v>-4909.734699</c:v>
                </c:pt>
                <c:pt idx="405">
                  <c:v>-5661.593178</c:v>
                </c:pt>
                <c:pt idx="406">
                  <c:v>-6396.776354</c:v>
                </c:pt>
                <c:pt idx="407">
                  <c:v>-7052.422883</c:v>
                </c:pt>
                <c:pt idx="408">
                  <c:v>-7563.577592</c:v>
                </c:pt>
                <c:pt idx="409">
                  <c:v>-7870.779405</c:v>
                </c:pt>
                <c:pt idx="410">
                  <c:v>-7926.996736</c:v>
                </c:pt>
                <c:pt idx="411">
                  <c:v>-7704.88891</c:v>
                </c:pt>
                <c:pt idx="412">
                  <c:v>-7201.557148</c:v>
                </c:pt>
                <c:pt idx="413">
                  <c:v>-6438.611169</c:v>
                </c:pt>
                <c:pt idx="414">
                  <c:v>-5457.418757</c:v>
                </c:pt>
                <c:pt idx="415">
                  <c:v>-4311.06338</c:v>
                </c:pt>
                <c:pt idx="416">
                  <c:v>-3056.690111</c:v>
                </c:pt>
                <c:pt idx="417">
                  <c:v>-1749.187128</c:v>
                </c:pt>
                <c:pt idx="418">
                  <c:v>-436.308924</c:v>
                </c:pt>
                <c:pt idx="419">
                  <c:v>844.235672</c:v>
                </c:pt>
                <c:pt idx="420">
                  <c:v>2066.010391</c:v>
                </c:pt>
                <c:pt idx="421">
                  <c:v>3211.975558</c:v>
                </c:pt>
                <c:pt idx="422">
                  <c:v>4269.736342</c:v>
                </c:pt>
                <c:pt idx="423">
                  <c:v>5227.555579</c:v>
                </c:pt>
                <c:pt idx="424">
                  <c:v>6073.11964</c:v>
                </c:pt>
                <c:pt idx="425">
                  <c:v>6794.251291</c:v>
                </c:pt>
                <c:pt idx="426">
                  <c:v>7380.499317</c:v>
                </c:pt>
                <c:pt idx="427">
                  <c:v>7824.631324</c:v>
                </c:pt>
                <c:pt idx="428">
                  <c:v>8123.315197</c:v>
                </c:pt>
                <c:pt idx="429">
                  <c:v>8277.1245</c:v>
                </c:pt>
                <c:pt idx="430">
                  <c:v>8289.90947</c:v>
                </c:pt>
                <c:pt idx="431">
                  <c:v>8167.631171</c:v>
                </c:pt>
                <c:pt idx="432">
                  <c:v>7917.297074</c:v>
                </c:pt>
                <c:pt idx="433">
                  <c:v>7546.968319</c:v>
                </c:pt>
                <c:pt idx="434">
                  <c:v>7067.553421</c:v>
                </c:pt>
                <c:pt idx="435">
                  <c:v>6494.86293</c:v>
                </c:pt>
                <c:pt idx="436">
                  <c:v>5849.635732</c:v>
                </c:pt>
                <c:pt idx="437">
                  <c:v>5155.452951</c:v>
                </c:pt>
                <c:pt idx="438">
                  <c:v>4435.644103</c:v>
                </c:pt>
                <c:pt idx="439">
                  <c:v>3710.262779</c:v>
                </c:pt>
                <c:pt idx="440">
                  <c:v>2994.074689</c:v>
                </c:pt>
                <c:pt idx="441">
                  <c:v>2296.392888</c:v>
                </c:pt>
                <c:pt idx="442">
                  <c:v>1622.686667</c:v>
                </c:pt>
                <c:pt idx="443">
                  <c:v>976.419818</c:v>
                </c:pt>
                <c:pt idx="444">
                  <c:v>360.275597</c:v>
                </c:pt>
                <c:pt idx="445">
                  <c:v>-222.924967</c:v>
                </c:pt>
                <c:pt idx="446">
                  <c:v>-769.394852</c:v>
                </c:pt>
                <c:pt idx="447">
                  <c:v>-1273.686207</c:v>
                </c:pt>
                <c:pt idx="448">
                  <c:v>-1728.922666</c:v>
                </c:pt>
                <c:pt idx="449">
                  <c:v>-2128.356424</c:v>
                </c:pt>
                <c:pt idx="450">
                  <c:v>-2467.065871</c:v>
                </c:pt>
                <c:pt idx="451">
                  <c:v>-2742.340969</c:v>
                </c:pt>
                <c:pt idx="452">
                  <c:v>-2952.666973</c:v>
                </c:pt>
                <c:pt idx="453">
                  <c:v>-3096.681472</c:v>
                </c:pt>
                <c:pt idx="454">
                  <c:v>-3173.247953</c:v>
                </c:pt>
                <c:pt idx="455">
                  <c:v>-3182.439052</c:v>
                </c:pt>
                <c:pt idx="456">
                  <c:v>-3126.365017</c:v>
                </c:pt>
                <c:pt idx="457">
                  <c:v>-3009.063632</c:v>
                </c:pt>
                <c:pt idx="458">
                  <c:v>-2835.83878</c:v>
                </c:pt>
                <c:pt idx="459">
                  <c:v>-2612.892402</c:v>
                </c:pt>
                <c:pt idx="460">
                  <c:v>-2347.43247</c:v>
                </c:pt>
                <c:pt idx="461">
                  <c:v>-2047.790702</c:v>
                </c:pt>
                <c:pt idx="462">
                  <c:v>-1723.103931</c:v>
                </c:pt>
                <c:pt idx="463">
                  <c:v>-1382.764849</c:v>
                </c:pt>
                <c:pt idx="464">
                  <c:v>-1036.073489</c:v>
                </c:pt>
                <c:pt idx="465">
                  <c:v>-691.931464</c:v>
                </c:pt>
                <c:pt idx="466">
                  <c:v>-358.287719</c:v>
                </c:pt>
                <c:pt idx="467">
                  <c:v>-41.730574</c:v>
                </c:pt>
                <c:pt idx="468">
                  <c:v>252.281342</c:v>
                </c:pt>
                <c:pt idx="469">
                  <c:v>518.903678</c:v>
                </c:pt>
                <c:pt idx="470">
                  <c:v>753.795709</c:v>
                </c:pt>
                <c:pt idx="471">
                  <c:v>953.499325</c:v>
                </c:pt>
                <c:pt idx="472">
                  <c:v>1115.690612</c:v>
                </c:pt>
                <c:pt idx="473">
                  <c:v>1238.88057</c:v>
                </c:pt>
                <c:pt idx="474">
                  <c:v>1322.0417</c:v>
                </c:pt>
                <c:pt idx="475">
                  <c:v>1364.660622</c:v>
                </c:pt>
                <c:pt idx="476">
                  <c:v>1367.002672</c:v>
                </c:pt>
                <c:pt idx="477">
                  <c:v>1330.163786</c:v>
                </c:pt>
                <c:pt idx="478">
                  <c:v>1255.932664</c:v>
                </c:pt>
                <c:pt idx="479">
                  <c:v>1146.906339</c:v>
                </c:pt>
                <c:pt idx="480">
                  <c:v>1006.74626</c:v>
                </c:pt>
                <c:pt idx="481">
                  <c:v>839.879524</c:v>
                </c:pt>
                <c:pt idx="482">
                  <c:v>650.818982</c:v>
                </c:pt>
                <c:pt idx="483">
                  <c:v>443.975389</c:v>
                </c:pt>
                <c:pt idx="484">
                  <c:v>223.955964</c:v>
                </c:pt>
                <c:pt idx="485">
                  <c:v>-4.215172</c:v>
                </c:pt>
                <c:pt idx="486">
                  <c:v>-235.16415</c:v>
                </c:pt>
                <c:pt idx="487">
                  <c:v>-463.480646</c:v>
                </c:pt>
                <c:pt idx="488">
                  <c:v>-683.794594</c:v>
                </c:pt>
                <c:pt idx="489">
                  <c:v>-890.424943</c:v>
                </c:pt>
                <c:pt idx="490">
                  <c:v>-1077.380153</c:v>
                </c:pt>
                <c:pt idx="491">
                  <c:v>-1239.156866</c:v>
                </c:pt>
                <c:pt idx="492">
                  <c:v>-1371.655576</c:v>
                </c:pt>
                <c:pt idx="493">
                  <c:v>-1472.197415</c:v>
                </c:pt>
                <c:pt idx="494">
                  <c:v>-1538.688666</c:v>
                </c:pt>
                <c:pt idx="495">
                  <c:v>-1569.127092</c:v>
                </c:pt>
                <c:pt idx="496">
                  <c:v>-1562.004793</c:v>
                </c:pt>
                <c:pt idx="497">
                  <c:v>-1516.93436</c:v>
                </c:pt>
                <c:pt idx="498">
                  <c:v>-1434.809604</c:v>
                </c:pt>
                <c:pt idx="499">
                  <c:v>-1317.606648</c:v>
                </c:pt>
                <c:pt idx="500">
                  <c:v>-1168.348093</c:v>
                </c:pt>
                <c:pt idx="501">
                  <c:v>-991.258863</c:v>
                </c:pt>
                <c:pt idx="502">
                  <c:v>-791.64594</c:v>
                </c:pt>
                <c:pt idx="503">
                  <c:v>-575.371445</c:v>
                </c:pt>
                <c:pt idx="504">
                  <c:v>-348.309398</c:v>
                </c:pt>
                <c:pt idx="505">
                  <c:v>-116.209188</c:v>
                </c:pt>
                <c:pt idx="506">
                  <c:v>115.127927</c:v>
                </c:pt>
                <c:pt idx="507">
                  <c:v>339.894061</c:v>
                </c:pt>
                <c:pt idx="508">
                  <c:v>552.675557</c:v>
                </c:pt>
                <c:pt idx="509">
                  <c:v>748.814129</c:v>
                </c:pt>
                <c:pt idx="510">
                  <c:v>924.51396</c:v>
                </c:pt>
                <c:pt idx="511">
                  <c:v>1076.857999</c:v>
                </c:pt>
                <c:pt idx="512">
                  <c:v>1203.870246</c:v>
                </c:pt>
                <c:pt idx="513">
                  <c:v>1304.508781</c:v>
                </c:pt>
                <c:pt idx="514">
                  <c:v>1378.506174</c:v>
                </c:pt>
                <c:pt idx="515">
                  <c:v>1426.188827</c:v>
                </c:pt>
                <c:pt idx="516">
                  <c:v>1448.42992</c:v>
                </c:pt>
                <c:pt idx="517">
                  <c:v>1446.71326</c:v>
                </c:pt>
                <c:pt idx="518">
                  <c:v>1423.107193</c:v>
                </c:pt>
                <c:pt idx="519">
                  <c:v>1380.096818</c:v>
                </c:pt>
                <c:pt idx="520">
                  <c:v>1320.427996</c:v>
                </c:pt>
                <c:pt idx="521">
                  <c:v>1247.00545</c:v>
                </c:pt>
                <c:pt idx="522">
                  <c:v>1162.788248</c:v>
                </c:pt>
                <c:pt idx="523">
                  <c:v>1070.68358</c:v>
                </c:pt>
                <c:pt idx="524">
                  <c:v>973.500128</c:v>
                </c:pt>
                <c:pt idx="525">
                  <c:v>873.94054</c:v>
                </c:pt>
                <c:pt idx="526">
                  <c:v>774.516047</c:v>
                </c:pt>
                <c:pt idx="527">
                  <c:v>677.399675</c:v>
                </c:pt>
                <c:pt idx="528">
                  <c:v>584.265186</c:v>
                </c:pt>
                <c:pt idx="529">
                  <c:v>496.137884</c:v>
                </c:pt>
                <c:pt idx="530">
                  <c:v>413.459347</c:v>
                </c:pt>
                <c:pt idx="531">
                  <c:v>336.383256</c:v>
                </c:pt>
                <c:pt idx="532">
                  <c:v>264.981288</c:v>
                </c:pt>
                <c:pt idx="533">
                  <c:v>199.245711</c:v>
                </c:pt>
                <c:pt idx="534">
                  <c:v>139.072042</c:v>
                </c:pt>
                <c:pt idx="535">
                  <c:v>84.289103</c:v>
                </c:pt>
                <c:pt idx="536">
                  <c:v>34.663812</c:v>
                </c:pt>
                <c:pt idx="537">
                  <c:v>-10.082689</c:v>
                </c:pt>
                <c:pt idx="538">
                  <c:v>-50.213373</c:v>
                </c:pt>
                <c:pt idx="539">
                  <c:v>-85.955021</c:v>
                </c:pt>
                <c:pt idx="540">
                  <c:v>-117.529533</c:v>
                </c:pt>
                <c:pt idx="541">
                  <c:v>-145.162863</c:v>
                </c:pt>
                <c:pt idx="542">
                  <c:v>-169.062434</c:v>
                </c:pt>
                <c:pt idx="543">
                  <c:v>-189.371862</c:v>
                </c:pt>
                <c:pt idx="544">
                  <c:v>-206.13537</c:v>
                </c:pt>
                <c:pt idx="545">
                  <c:v>-219.368783</c:v>
                </c:pt>
                <c:pt idx="546">
                  <c:v>-229.175279</c:v>
                </c:pt>
                <c:pt idx="547">
                  <c:v>-235.742231</c:v>
                </c:pt>
                <c:pt idx="548">
                  <c:v>-239.270572</c:v>
                </c:pt>
                <c:pt idx="549">
                  <c:v>-239.973817</c:v>
                </c:pt>
                <c:pt idx="550">
                  <c:v>-238.156709</c:v>
                </c:pt>
                <c:pt idx="551">
                  <c:v>-234.292418</c:v>
                </c:pt>
                <c:pt idx="552">
                  <c:v>-229.029667</c:v>
                </c:pt>
                <c:pt idx="553">
                  <c:v>-223.141648</c:v>
                </c:pt>
                <c:pt idx="554">
                  <c:v>-217.445536</c:v>
                </c:pt>
                <c:pt idx="555">
                  <c:v>-212.733198</c:v>
                </c:pt>
                <c:pt idx="556">
                  <c:v>-209.76876</c:v>
                </c:pt>
                <c:pt idx="557">
                  <c:v>-209.282007</c:v>
                </c:pt>
                <c:pt idx="558">
                  <c:v>-211.844485</c:v>
                </c:pt>
                <c:pt idx="559">
                  <c:v>-217.699787</c:v>
                </c:pt>
                <c:pt idx="560">
                  <c:v>-226.720265</c:v>
                </c:pt>
                <c:pt idx="561">
                  <c:v>-238.539377</c:v>
                </c:pt>
                <c:pt idx="562">
                  <c:v>-252.749053</c:v>
                </c:pt>
                <c:pt idx="563">
                  <c:v>-269.025672</c:v>
                </c:pt>
                <c:pt idx="564">
                  <c:v>-287.106214</c:v>
                </c:pt>
                <c:pt idx="565">
                  <c:v>-306.645739</c:v>
                </c:pt>
                <c:pt idx="566">
                  <c:v>-327.112238</c:v>
                </c:pt>
                <c:pt idx="567">
                  <c:v>-347.786041</c:v>
                </c:pt>
                <c:pt idx="568">
                  <c:v>-367.800988</c:v>
                </c:pt>
                <c:pt idx="569">
                  <c:v>-386.20135</c:v>
                </c:pt>
                <c:pt idx="570">
                  <c:v>-401.994842</c:v>
                </c:pt>
                <c:pt idx="571">
                  <c:v>-414.216798</c:v>
                </c:pt>
                <c:pt idx="572">
                  <c:v>-422.034085</c:v>
                </c:pt>
                <c:pt idx="573">
                  <c:v>-424.827802</c:v>
                </c:pt>
                <c:pt idx="574">
                  <c:v>-422.229675</c:v>
                </c:pt>
                <c:pt idx="575">
                  <c:v>-414.12174</c:v>
                </c:pt>
                <c:pt idx="576">
                  <c:v>-400.605219</c:v>
                </c:pt>
                <c:pt idx="577">
                  <c:v>-382.010586</c:v>
                </c:pt>
                <c:pt idx="578">
                  <c:v>-358.946219</c:v>
                </c:pt>
                <c:pt idx="579">
                  <c:v>-332.314924</c:v>
                </c:pt>
                <c:pt idx="580">
                  <c:v>-303.273546</c:v>
                </c:pt>
                <c:pt idx="581">
                  <c:v>-273.105876</c:v>
                </c:pt>
                <c:pt idx="582">
                  <c:v>-243.058436</c:v>
                </c:pt>
                <c:pt idx="583">
                  <c:v>-214.241122</c:v>
                </c:pt>
                <c:pt idx="584">
                  <c:v>-187.597486</c:v>
                </c:pt>
                <c:pt idx="585">
                  <c:v>-163.916557</c:v>
                </c:pt>
                <c:pt idx="586">
                  <c:v>-143.863996</c:v>
                </c:pt>
                <c:pt idx="587">
                  <c:v>-127.999393</c:v>
                </c:pt>
                <c:pt idx="588">
                  <c:v>-116.761971</c:v>
                </c:pt>
                <c:pt idx="589">
                  <c:v>-110.389083</c:v>
                </c:pt>
                <c:pt idx="590">
                  <c:v>-108.785272</c:v>
                </c:pt>
                <c:pt idx="591">
                  <c:v>-111.496866</c:v>
                </c:pt>
                <c:pt idx="592">
                  <c:v>-117.871438</c:v>
                </c:pt>
                <c:pt idx="593">
                  <c:v>-127.287494</c:v>
                </c:pt>
                <c:pt idx="594">
                  <c:v>-139.315079</c:v>
                </c:pt>
                <c:pt idx="595">
                  <c:v>-153.735219</c:v>
                </c:pt>
                <c:pt idx="596">
                  <c:v>-170.405266</c:v>
                </c:pt>
                <c:pt idx="597">
                  <c:v>-189.021789</c:v>
                </c:pt>
                <c:pt idx="598">
                  <c:v>-208.912482</c:v>
                </c:pt>
                <c:pt idx="599">
                  <c:v>-228.99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02065</c:v>
                </c:pt>
                <c:pt idx="315">
                  <c:v>1.61167</c:v>
                </c:pt>
                <c:pt idx="316">
                  <c:v>7.823635</c:v>
                </c:pt>
                <c:pt idx="317">
                  <c:v>16.351663</c:v>
                </c:pt>
                <c:pt idx="318">
                  <c:v>22.47068</c:v>
                </c:pt>
                <c:pt idx="319">
                  <c:v>19.767183</c:v>
                </c:pt>
                <c:pt idx="320">
                  <c:v>5.202787</c:v>
                </c:pt>
                <c:pt idx="321">
                  <c:v>-19.879907</c:v>
                </c:pt>
                <c:pt idx="322">
                  <c:v>-52.091335</c:v>
                </c:pt>
                <c:pt idx="323">
                  <c:v>-89.187695</c:v>
                </c:pt>
                <c:pt idx="324">
                  <c:v>-131.16446</c:v>
                </c:pt>
                <c:pt idx="325">
                  <c:v>-178.773334</c:v>
                </c:pt>
                <c:pt idx="326">
                  <c:v>-231.881357</c:v>
                </c:pt>
                <c:pt idx="327">
                  <c:v>-288.786134</c:v>
                </c:pt>
                <c:pt idx="328">
                  <c:v>-346.591997</c:v>
                </c:pt>
                <c:pt idx="329">
                  <c:v>-401.437175</c:v>
                </c:pt>
                <c:pt idx="330">
                  <c:v>-448.67247</c:v>
                </c:pt>
                <c:pt idx="331">
                  <c:v>-484.241415</c:v>
                </c:pt>
                <c:pt idx="332">
                  <c:v>-506.073807</c:v>
                </c:pt>
                <c:pt idx="333">
                  <c:v>-513.861812</c:v>
                </c:pt>
                <c:pt idx="334">
                  <c:v>-507.639562</c:v>
                </c:pt>
                <c:pt idx="335">
                  <c:v>-487.49638</c:v>
                </c:pt>
                <c:pt idx="336">
                  <c:v>-454.804727</c:v>
                </c:pt>
                <c:pt idx="337">
                  <c:v>-412.52501</c:v>
                </c:pt>
                <c:pt idx="338">
                  <c:v>-364.264829</c:v>
                </c:pt>
                <c:pt idx="339">
                  <c:v>-313.678587</c:v>
                </c:pt>
                <c:pt idx="340">
                  <c:v>-264.089805</c:v>
                </c:pt>
                <c:pt idx="341">
                  <c:v>-217.450573</c:v>
                </c:pt>
                <c:pt idx="342">
                  <c:v>-173.942819</c:v>
                </c:pt>
                <c:pt idx="343">
                  <c:v>-133.467226</c:v>
                </c:pt>
                <c:pt idx="344">
                  <c:v>-97.027895</c:v>
                </c:pt>
                <c:pt idx="345">
                  <c:v>-66.246103</c:v>
                </c:pt>
                <c:pt idx="346">
                  <c:v>-41.919493</c:v>
                </c:pt>
                <c:pt idx="347">
                  <c:v>-23.336052</c:v>
                </c:pt>
                <c:pt idx="348">
                  <c:v>-9.200949</c:v>
                </c:pt>
                <c:pt idx="349">
                  <c:v>1.055145</c:v>
                </c:pt>
                <c:pt idx="350">
                  <c:v>7.322124</c:v>
                </c:pt>
                <c:pt idx="351">
                  <c:v>9.685232</c:v>
                </c:pt>
                <c:pt idx="352">
                  <c:v>8.776832</c:v>
                </c:pt>
                <c:pt idx="353">
                  <c:v>5.737749</c:v>
                </c:pt>
                <c:pt idx="354">
                  <c:v>2.182627</c:v>
                </c:pt>
                <c:pt idx="355">
                  <c:v>-0.337279</c:v>
                </c:pt>
                <c:pt idx="356">
                  <c:v>-1.105086</c:v>
                </c:pt>
                <c:pt idx="357">
                  <c:v>-0.371633</c:v>
                </c:pt>
                <c:pt idx="358">
                  <c:v>0.708195</c:v>
                </c:pt>
                <c:pt idx="359">
                  <c:v>-0.206805</c:v>
                </c:pt>
                <c:pt idx="360">
                  <c:v>-6.27468</c:v>
                </c:pt>
                <c:pt idx="361">
                  <c:v>-21.043527</c:v>
                </c:pt>
                <c:pt idx="362">
                  <c:v>-49.703963</c:v>
                </c:pt>
                <c:pt idx="363">
                  <c:v>-100.392849</c:v>
                </c:pt>
                <c:pt idx="364">
                  <c:v>-185.184151</c:v>
                </c:pt>
                <c:pt idx="365">
                  <c:v>-319.569782</c:v>
                </c:pt>
                <c:pt idx="366">
                  <c:v>-516.614581</c:v>
                </c:pt>
                <c:pt idx="367">
                  <c:v>-780.418649</c:v>
                </c:pt>
                <c:pt idx="368">
                  <c:v>-1105.179306</c:v>
                </c:pt>
                <c:pt idx="369">
                  <c:v>-1478.846869</c:v>
                </c:pt>
                <c:pt idx="370">
                  <c:v>-1887.874542</c:v>
                </c:pt>
                <c:pt idx="371">
                  <c:v>-2318.712613</c:v>
                </c:pt>
                <c:pt idx="372">
                  <c:v>-2755.63202</c:v>
                </c:pt>
                <c:pt idx="373">
                  <c:v>-3180.500106</c:v>
                </c:pt>
                <c:pt idx="374">
                  <c:v>-3577.96077</c:v>
                </c:pt>
                <c:pt idx="375">
                  <c:v>-3941.261509</c:v>
                </c:pt>
                <c:pt idx="376">
                  <c:v>-4272.36921</c:v>
                </c:pt>
                <c:pt idx="377">
                  <c:v>-4576.891698</c:v>
                </c:pt>
                <c:pt idx="378">
                  <c:v>-4858.053575</c:v>
                </c:pt>
                <c:pt idx="379">
                  <c:v>-5112.611505</c:v>
                </c:pt>
                <c:pt idx="380">
                  <c:v>-5329.344408</c:v>
                </c:pt>
                <c:pt idx="381">
                  <c:v>-5490.994392</c:v>
                </c:pt>
                <c:pt idx="382">
                  <c:v>-5579.81585</c:v>
                </c:pt>
                <c:pt idx="383">
                  <c:v>-5582.591326</c:v>
                </c:pt>
                <c:pt idx="384">
                  <c:v>-5492.202567</c:v>
                </c:pt>
                <c:pt idx="385">
                  <c:v>-5306.315135</c:v>
                </c:pt>
                <c:pt idx="386">
                  <c:v>-5025.187514</c:v>
                </c:pt>
                <c:pt idx="387">
                  <c:v>-4651.187836</c:v>
                </c:pt>
                <c:pt idx="388">
                  <c:v>-4188.947873</c:v>
                </c:pt>
                <c:pt idx="389">
                  <c:v>-3644.82458</c:v>
                </c:pt>
                <c:pt idx="390">
                  <c:v>-3027.004529</c:v>
                </c:pt>
                <c:pt idx="391">
                  <c:v>-2346.233867</c:v>
                </c:pt>
                <c:pt idx="392">
                  <c:v>-1616.247832</c:v>
                </c:pt>
                <c:pt idx="393">
                  <c:v>-853.368837</c:v>
                </c:pt>
                <c:pt idx="394">
                  <c:v>-75.724577</c:v>
                </c:pt>
                <c:pt idx="395">
                  <c:v>697.005319</c:v>
                </c:pt>
                <c:pt idx="396">
                  <c:v>1444.262723</c:v>
                </c:pt>
                <c:pt idx="397">
                  <c:v>2146.51247</c:v>
                </c:pt>
                <c:pt idx="398">
                  <c:v>2787.421293</c:v>
                </c:pt>
                <c:pt idx="399">
                  <c:v>3355.240249</c:v>
                </c:pt>
                <c:pt idx="400">
                  <c:v>3842.713688</c:v>
                </c:pt>
                <c:pt idx="401">
                  <c:v>4246.169304</c:v>
                </c:pt>
                <c:pt idx="402">
                  <c:v>4565.08108</c:v>
                </c:pt>
                <c:pt idx="403">
                  <c:v>4801.93319</c:v>
                </c:pt>
                <c:pt idx="404">
                  <c:v>4961.723215</c:v>
                </c:pt>
                <c:pt idx="405">
                  <c:v>5051.107469</c:v>
                </c:pt>
                <c:pt idx="406">
                  <c:v>5077.617321</c:v>
                </c:pt>
                <c:pt idx="407">
                  <c:v>5049.203184</c:v>
                </c:pt>
                <c:pt idx="408">
                  <c:v>4973.759507</c:v>
                </c:pt>
                <c:pt idx="409">
                  <c:v>4858.512339</c:v>
                </c:pt>
                <c:pt idx="410">
                  <c:v>4709.612343</c:v>
                </c:pt>
                <c:pt idx="411">
                  <c:v>4532.076872</c:v>
                </c:pt>
                <c:pt idx="412">
                  <c:v>4329.829453</c:v>
                </c:pt>
                <c:pt idx="413">
                  <c:v>4105.500563</c:v>
                </c:pt>
                <c:pt idx="414">
                  <c:v>3860.230893</c:v>
                </c:pt>
                <c:pt idx="415">
                  <c:v>3593.813903</c:v>
                </c:pt>
                <c:pt idx="416">
                  <c:v>3305.026653</c:v>
                </c:pt>
                <c:pt idx="417">
                  <c:v>2992.234082</c:v>
                </c:pt>
                <c:pt idx="418">
                  <c:v>2654.256286</c:v>
                </c:pt>
                <c:pt idx="419">
                  <c:v>2291.042449</c:v>
                </c:pt>
                <c:pt idx="420">
                  <c:v>1904.190474</c:v>
                </c:pt>
                <c:pt idx="421">
                  <c:v>1497.55753</c:v>
                </c:pt>
                <c:pt idx="422">
                  <c:v>1077.761406</c:v>
                </c:pt>
                <c:pt idx="423">
                  <c:v>654.143421</c:v>
                </c:pt>
                <c:pt idx="424">
                  <c:v>237.989477</c:v>
                </c:pt>
                <c:pt idx="425">
                  <c:v>-158.374364</c:v>
                </c:pt>
                <c:pt idx="426">
                  <c:v>-522.020137</c:v>
                </c:pt>
                <c:pt idx="427">
                  <c:v>-839.889609</c:v>
                </c:pt>
                <c:pt idx="428">
                  <c:v>-1099.900839</c:v>
                </c:pt>
                <c:pt idx="429">
                  <c:v>-1292.296514</c:v>
                </c:pt>
                <c:pt idx="430">
                  <c:v>-1410.354207</c:v>
                </c:pt>
                <c:pt idx="431">
                  <c:v>-1450.344777</c:v>
                </c:pt>
                <c:pt idx="432">
                  <c:v>-1411.486076</c:v>
                </c:pt>
                <c:pt idx="433">
                  <c:v>-1296.298247</c:v>
                </c:pt>
                <c:pt idx="434">
                  <c:v>-1110.96428</c:v>
                </c:pt>
                <c:pt idx="435">
                  <c:v>-865.077</c:v>
                </c:pt>
                <c:pt idx="436">
                  <c:v>-570.720188</c:v>
                </c:pt>
                <c:pt idx="437">
                  <c:v>-241.402846</c:v>
                </c:pt>
                <c:pt idx="438">
                  <c:v>108.89465</c:v>
                </c:pt>
                <c:pt idx="439">
                  <c:v>466.355863</c:v>
                </c:pt>
                <c:pt idx="440">
                  <c:v>817.661745</c:v>
                </c:pt>
                <c:pt idx="441">
                  <c:v>1150.549143</c:v>
                </c:pt>
                <c:pt idx="442">
                  <c:v>1454.303821</c:v>
                </c:pt>
                <c:pt idx="443">
                  <c:v>1719.844392</c:v>
                </c:pt>
                <c:pt idx="444">
                  <c:v>1940.006693</c:v>
                </c:pt>
                <c:pt idx="445">
                  <c:v>2109.958905</c:v>
                </c:pt>
                <c:pt idx="446">
                  <c:v>2227.069062</c:v>
                </c:pt>
                <c:pt idx="447">
                  <c:v>2290.383415</c:v>
                </c:pt>
                <c:pt idx="448">
                  <c:v>2300.430018</c:v>
                </c:pt>
                <c:pt idx="449">
                  <c:v>2259.439199</c:v>
                </c:pt>
                <c:pt idx="450">
                  <c:v>2171.318478</c:v>
                </c:pt>
                <c:pt idx="451">
                  <c:v>2041.168522</c:v>
                </c:pt>
                <c:pt idx="452">
                  <c:v>1874.804832</c:v>
                </c:pt>
                <c:pt idx="453">
                  <c:v>1678.458856</c:v>
                </c:pt>
                <c:pt idx="454">
                  <c:v>1458.493881</c:v>
                </c:pt>
                <c:pt idx="455">
                  <c:v>1221.144505</c:v>
                </c:pt>
                <c:pt idx="456">
                  <c:v>972.32009</c:v>
                </c:pt>
                <c:pt idx="457">
                  <c:v>717.395999</c:v>
                </c:pt>
                <c:pt idx="458">
                  <c:v>461.101512</c:v>
                </c:pt>
                <c:pt idx="459">
                  <c:v>207.673769</c:v>
                </c:pt>
                <c:pt idx="460">
                  <c:v>-38.946695</c:v>
                </c:pt>
                <c:pt idx="461">
                  <c:v>-275.199309</c:v>
                </c:pt>
                <c:pt idx="462">
                  <c:v>-498.06006</c:v>
                </c:pt>
                <c:pt idx="463">
                  <c:v>-705.000993</c:v>
                </c:pt>
                <c:pt idx="464">
                  <c:v>-893.942729</c:v>
                </c:pt>
                <c:pt idx="465">
                  <c:v>-1063.230757</c:v>
                </c:pt>
                <c:pt idx="466">
                  <c:v>-1211.375346</c:v>
                </c:pt>
                <c:pt idx="467">
                  <c:v>-1336.847389</c:v>
                </c:pt>
                <c:pt idx="468">
                  <c:v>-1438.458056</c:v>
                </c:pt>
                <c:pt idx="469">
                  <c:v>-1515.770744</c:v>
                </c:pt>
                <c:pt idx="470">
                  <c:v>-1568.701712</c:v>
                </c:pt>
                <c:pt idx="471">
                  <c:v>-1596.772408</c:v>
                </c:pt>
                <c:pt idx="472">
                  <c:v>-1598.975779</c:v>
                </c:pt>
                <c:pt idx="473">
                  <c:v>-1574.333928</c:v>
                </c:pt>
                <c:pt idx="474">
                  <c:v>-1522.463887</c:v>
                </c:pt>
                <c:pt idx="475">
                  <c:v>-1443.667393</c:v>
                </c:pt>
                <c:pt idx="476">
                  <c:v>-1338.766297</c:v>
                </c:pt>
                <c:pt idx="477">
                  <c:v>-1209.136553</c:v>
                </c:pt>
                <c:pt idx="478">
                  <c:v>-1056.953362</c:v>
                </c:pt>
                <c:pt idx="479">
                  <c:v>-885.296479</c:v>
                </c:pt>
                <c:pt idx="480">
                  <c:v>-697.961077</c:v>
                </c:pt>
                <c:pt idx="481">
                  <c:v>-499.200509</c:v>
                </c:pt>
                <c:pt idx="482">
                  <c:v>-293.67276</c:v>
                </c:pt>
                <c:pt idx="483">
                  <c:v>-86.476736</c:v>
                </c:pt>
                <c:pt idx="484">
                  <c:v>117.04299</c:v>
                </c:pt>
                <c:pt idx="485">
                  <c:v>311.723174</c:v>
                </c:pt>
                <c:pt idx="486">
                  <c:v>492.915032</c:v>
                </c:pt>
                <c:pt idx="487">
                  <c:v>656.590675</c:v>
                </c:pt>
                <c:pt idx="488">
                  <c:v>799.498952</c:v>
                </c:pt>
                <c:pt idx="489">
                  <c:v>919.393544</c:v>
                </c:pt>
                <c:pt idx="490">
                  <c:v>1014.985401</c:v>
                </c:pt>
                <c:pt idx="491">
                  <c:v>1085.729275</c:v>
                </c:pt>
                <c:pt idx="492">
                  <c:v>1131.855972</c:v>
                </c:pt>
                <c:pt idx="493">
                  <c:v>1154.618413</c:v>
                </c:pt>
                <c:pt idx="494">
                  <c:v>1156.344092</c:v>
                </c:pt>
                <c:pt idx="495">
                  <c:v>1140.084314</c:v>
                </c:pt>
                <c:pt idx="496">
                  <c:v>1109.135437</c:v>
                </c:pt>
                <c:pt idx="497">
                  <c:v>1066.767686</c:v>
                </c:pt>
                <c:pt idx="498">
                  <c:v>1016.181492</c:v>
                </c:pt>
                <c:pt idx="499">
                  <c:v>960.494876</c:v>
                </c:pt>
                <c:pt idx="500">
                  <c:v>902.66963</c:v>
                </c:pt>
                <c:pt idx="501">
                  <c:v>845.471691</c:v>
                </c:pt>
                <c:pt idx="502">
                  <c:v>791.380432</c:v>
                </c:pt>
                <c:pt idx="503">
                  <c:v>742.3566</c:v>
                </c:pt>
                <c:pt idx="504">
                  <c:v>699.664447</c:v>
                </c:pt>
                <c:pt idx="505">
                  <c:v>663.893756</c:v>
                </c:pt>
                <c:pt idx="506">
                  <c:v>635.089148</c:v>
                </c:pt>
                <c:pt idx="507">
                  <c:v>612.851978</c:v>
                </c:pt>
                <c:pt idx="508">
                  <c:v>596.459312</c:v>
                </c:pt>
                <c:pt idx="509">
                  <c:v>585.028301</c:v>
                </c:pt>
                <c:pt idx="510">
                  <c:v>577.613288</c:v>
                </c:pt>
                <c:pt idx="511">
                  <c:v>573.166653</c:v>
                </c:pt>
                <c:pt idx="512">
                  <c:v>570.393896</c:v>
                </c:pt>
                <c:pt idx="513">
                  <c:v>567.75713</c:v>
                </c:pt>
                <c:pt idx="514">
                  <c:v>563.74923</c:v>
                </c:pt>
                <c:pt idx="515">
                  <c:v>557.153321</c:v>
                </c:pt>
                <c:pt idx="516">
                  <c:v>547.125938</c:v>
                </c:pt>
                <c:pt idx="517">
                  <c:v>533.207974</c:v>
                </c:pt>
                <c:pt idx="518">
                  <c:v>515.401285</c:v>
                </c:pt>
                <c:pt idx="519">
                  <c:v>494.234176</c:v>
                </c:pt>
                <c:pt idx="520">
                  <c:v>470.550331</c:v>
                </c:pt>
                <c:pt idx="521">
                  <c:v>445.112087</c:v>
                </c:pt>
                <c:pt idx="522">
                  <c:v>418.360304</c:v>
                </c:pt>
                <c:pt idx="523">
                  <c:v>390.433447</c:v>
                </c:pt>
                <c:pt idx="524">
                  <c:v>361.356135</c:v>
                </c:pt>
                <c:pt idx="525">
                  <c:v>331.241639</c:v>
                </c:pt>
                <c:pt idx="526">
                  <c:v>300.389304</c:v>
                </c:pt>
                <c:pt idx="527">
                  <c:v>269.203802</c:v>
                </c:pt>
                <c:pt idx="528">
                  <c:v>237.985061</c:v>
                </c:pt>
                <c:pt idx="529">
                  <c:v>206.833877</c:v>
                </c:pt>
                <c:pt idx="530">
                  <c:v>175.755769</c:v>
                </c:pt>
                <c:pt idx="531">
                  <c:v>144.901052</c:v>
                </c:pt>
                <c:pt idx="532">
                  <c:v>114.812765</c:v>
                </c:pt>
                <c:pt idx="533">
                  <c:v>86.342161</c:v>
                </c:pt>
                <c:pt idx="534">
                  <c:v>60.184565</c:v>
                </c:pt>
                <c:pt idx="535">
                  <c:v>36.458062</c:v>
                </c:pt>
                <c:pt idx="536">
                  <c:v>14.695267</c:v>
                </c:pt>
                <c:pt idx="537">
                  <c:v>-5.741241</c:v>
                </c:pt>
                <c:pt idx="538">
                  <c:v>-25.164989</c:v>
                </c:pt>
                <c:pt idx="539">
                  <c:v>-43.378946</c:v>
                </c:pt>
                <c:pt idx="540">
                  <c:v>-59.927432</c:v>
                </c:pt>
                <c:pt idx="541">
                  <c:v>-74.577935</c:v>
                </c:pt>
                <c:pt idx="542">
                  <c:v>-87.552845</c:v>
                </c:pt>
                <c:pt idx="543">
                  <c:v>-99.272792</c:v>
                </c:pt>
                <c:pt idx="544">
                  <c:v>-109.950347</c:v>
                </c:pt>
                <c:pt idx="545">
                  <c:v>-119.474752</c:v>
                </c:pt>
                <c:pt idx="546">
                  <c:v>-127.643717</c:v>
                </c:pt>
                <c:pt idx="547">
                  <c:v>-134.484616</c:v>
                </c:pt>
                <c:pt idx="548">
                  <c:v>-140.341031</c:v>
                </c:pt>
                <c:pt idx="549">
                  <c:v>-145.642015</c:v>
                </c:pt>
                <c:pt idx="550">
                  <c:v>-150.632382</c:v>
                </c:pt>
                <c:pt idx="551">
                  <c:v>-155.293763</c:v>
                </c:pt>
                <c:pt idx="552">
                  <c:v>-159.430583</c:v>
                </c:pt>
                <c:pt idx="553">
                  <c:v>-162.830005</c:v>
                </c:pt>
                <c:pt idx="554">
                  <c:v>-165.338633</c:v>
                </c:pt>
                <c:pt idx="555">
                  <c:v>-166.806287</c:v>
                </c:pt>
                <c:pt idx="556">
                  <c:v>-167.096953</c:v>
                </c:pt>
                <c:pt idx="557">
                  <c:v>-166.205418</c:v>
                </c:pt>
                <c:pt idx="558">
                  <c:v>-164.302428</c:v>
                </c:pt>
                <c:pt idx="559">
                  <c:v>-161.680262</c:v>
                </c:pt>
                <c:pt idx="560">
                  <c:v>-158.659112</c:v>
                </c:pt>
                <c:pt idx="561">
                  <c:v>-155.473015</c:v>
                </c:pt>
                <c:pt idx="562">
                  <c:v>-152.191202</c:v>
                </c:pt>
                <c:pt idx="563">
                  <c:v>-148.745413</c:v>
                </c:pt>
                <c:pt idx="564">
                  <c:v>-145.063382</c:v>
                </c:pt>
                <c:pt idx="565">
                  <c:v>-141.186156</c:v>
                </c:pt>
                <c:pt idx="566">
                  <c:v>-137.251533</c:v>
                </c:pt>
                <c:pt idx="567">
                  <c:v>-133.426685</c:v>
                </c:pt>
                <c:pt idx="568">
                  <c:v>-129.919089</c:v>
                </c:pt>
                <c:pt idx="569">
                  <c:v>-127.014461</c:v>
                </c:pt>
                <c:pt idx="570">
                  <c:v>-125.044746</c:v>
                </c:pt>
                <c:pt idx="571">
                  <c:v>-124.321227</c:v>
                </c:pt>
                <c:pt idx="572">
                  <c:v>-125.077468</c:v>
                </c:pt>
                <c:pt idx="573">
                  <c:v>-127.399398</c:v>
                </c:pt>
                <c:pt idx="574">
                  <c:v>-131.142742</c:v>
                </c:pt>
                <c:pt idx="575">
                  <c:v>-135.868558</c:v>
                </c:pt>
                <c:pt idx="576">
                  <c:v>-140.901762</c:v>
                </c:pt>
                <c:pt idx="577">
                  <c:v>-145.578922</c:v>
                </c:pt>
                <c:pt idx="578">
                  <c:v>-149.490794</c:v>
                </c:pt>
                <c:pt idx="579">
                  <c:v>-152.49475</c:v>
                </c:pt>
                <c:pt idx="580">
                  <c:v>-154.550074</c:v>
                </c:pt>
                <c:pt idx="581">
                  <c:v>-155.55945</c:v>
                </c:pt>
                <c:pt idx="582">
                  <c:v>-155.287783</c:v>
                </c:pt>
                <c:pt idx="583">
                  <c:v>-153.347278</c:v>
                </c:pt>
                <c:pt idx="584">
                  <c:v>-149.327707</c:v>
                </c:pt>
                <c:pt idx="585">
                  <c:v>-143.061026</c:v>
                </c:pt>
                <c:pt idx="586">
                  <c:v>-134.747995</c:v>
                </c:pt>
                <c:pt idx="587">
                  <c:v>-124.843078</c:v>
                </c:pt>
                <c:pt idx="588">
                  <c:v>-113.880095</c:v>
                </c:pt>
                <c:pt idx="589">
                  <c:v>-102.362303</c:v>
                </c:pt>
                <c:pt idx="590">
                  <c:v>-90.742972</c:v>
                </c:pt>
                <c:pt idx="591">
                  <c:v>-79.460499</c:v>
                </c:pt>
                <c:pt idx="592">
                  <c:v>-68.951731</c:v>
                </c:pt>
                <c:pt idx="593">
                  <c:v>-59.664611</c:v>
                </c:pt>
                <c:pt idx="594">
                  <c:v>-52.099315</c:v>
                </c:pt>
                <c:pt idx="595">
                  <c:v>-46.775123</c:v>
                </c:pt>
                <c:pt idx="596">
                  <c:v>-44.090504</c:v>
                </c:pt>
                <c:pt idx="597">
                  <c:v>-44.192435</c:v>
                </c:pt>
                <c:pt idx="598">
                  <c:v>-46.938085</c:v>
                </c:pt>
                <c:pt idx="599">
                  <c:v>-51.939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5.845067</c:v>
                </c:pt>
                <c:pt idx="301">
                  <c:v>-16.209785</c:v>
                </c:pt>
                <c:pt idx="302">
                  <c:v>-2.637328</c:v>
                </c:pt>
                <c:pt idx="303">
                  <c:v>14.891743</c:v>
                </c:pt>
                <c:pt idx="304">
                  <c:v>33.732945</c:v>
                </c:pt>
                <c:pt idx="305">
                  <c:v>48.335671</c:v>
                </c:pt>
                <c:pt idx="306">
                  <c:v>54.985916</c:v>
                </c:pt>
                <c:pt idx="307">
                  <c:v>56.136979</c:v>
                </c:pt>
                <c:pt idx="308">
                  <c:v>58.453944</c:v>
                </c:pt>
                <c:pt idx="309">
                  <c:v>67.44059</c:v>
                </c:pt>
                <c:pt idx="310">
                  <c:v>84.377383</c:v>
                </c:pt>
                <c:pt idx="311">
                  <c:v>107.138014</c:v>
                </c:pt>
                <c:pt idx="312">
                  <c:v>132.407595</c:v>
                </c:pt>
                <c:pt idx="313">
                  <c:v>157.299354</c:v>
                </c:pt>
                <c:pt idx="314">
                  <c:v>179.662646</c:v>
                </c:pt>
                <c:pt idx="315">
                  <c:v>197.731751</c:v>
                </c:pt>
                <c:pt idx="316">
                  <c:v>210.640695</c:v>
                </c:pt>
                <c:pt idx="317">
                  <c:v>218.392915</c:v>
                </c:pt>
                <c:pt idx="318">
                  <c:v>220.399667</c:v>
                </c:pt>
                <c:pt idx="319">
                  <c:v>215.18236</c:v>
                </c:pt>
                <c:pt idx="320">
                  <c:v>201.908428</c:v>
                </c:pt>
                <c:pt idx="321">
                  <c:v>181.033813</c:v>
                </c:pt>
                <c:pt idx="322">
                  <c:v>153.314341</c:v>
                </c:pt>
                <c:pt idx="323">
                  <c:v>119.655044</c:v>
                </c:pt>
                <c:pt idx="324">
                  <c:v>81.590065</c:v>
                </c:pt>
                <c:pt idx="325">
                  <c:v>40.371597</c:v>
                </c:pt>
                <c:pt idx="326">
                  <c:v>-4.255439</c:v>
                </c:pt>
                <c:pt idx="327">
                  <c:v>-53.756386</c:v>
                </c:pt>
                <c:pt idx="328">
                  <c:v>-108.748228</c:v>
                </c:pt>
                <c:pt idx="329">
                  <c:v>-166.918348</c:v>
                </c:pt>
                <c:pt idx="330">
                  <c:v>-223.656732</c:v>
                </c:pt>
                <c:pt idx="331">
                  <c:v>-274.655051</c:v>
                </c:pt>
                <c:pt idx="332">
                  <c:v>-316.77127</c:v>
                </c:pt>
                <c:pt idx="333">
                  <c:v>-346.81764</c:v>
                </c:pt>
                <c:pt idx="334">
                  <c:v>-361.264074</c:v>
                </c:pt>
                <c:pt idx="335">
                  <c:v>-357.621952</c:v>
                </c:pt>
                <c:pt idx="336">
                  <c:v>-335.53105</c:v>
                </c:pt>
                <c:pt idx="337">
                  <c:v>-296.547567</c:v>
                </c:pt>
                <c:pt idx="338">
                  <c:v>-243.579425</c:v>
                </c:pt>
                <c:pt idx="339">
                  <c:v>-180.639931</c:v>
                </c:pt>
                <c:pt idx="340">
                  <c:v>-112.496608</c:v>
                </c:pt>
                <c:pt idx="341">
                  <c:v>-44.003324</c:v>
                </c:pt>
                <c:pt idx="342">
                  <c:v>20.517783</c:v>
                </c:pt>
                <c:pt idx="343">
                  <c:v>77.637301</c:v>
                </c:pt>
                <c:pt idx="344">
                  <c:v>125.010344</c:v>
                </c:pt>
                <c:pt idx="345">
                  <c:v>161.502504</c:v>
                </c:pt>
                <c:pt idx="346">
                  <c:v>187.205747</c:v>
                </c:pt>
                <c:pt idx="347">
                  <c:v>203.242586</c:v>
                </c:pt>
                <c:pt idx="348">
                  <c:v>211.659914</c:v>
                </c:pt>
                <c:pt idx="349">
                  <c:v>215.387784</c:v>
                </c:pt>
                <c:pt idx="350">
                  <c:v>217.695829</c:v>
                </c:pt>
                <c:pt idx="351">
                  <c:v>221.418566</c:v>
                </c:pt>
                <c:pt idx="352">
                  <c:v>228.593843</c:v>
                </c:pt>
                <c:pt idx="353">
                  <c:v>240.377037</c:v>
                </c:pt>
                <c:pt idx="354">
                  <c:v>256.625397</c:v>
                </c:pt>
                <c:pt idx="355">
                  <c:v>274.789662</c:v>
                </c:pt>
                <c:pt idx="356">
                  <c:v>288.690708</c:v>
                </c:pt>
                <c:pt idx="357">
                  <c:v>288.124429</c:v>
                </c:pt>
                <c:pt idx="358">
                  <c:v>259.890831</c:v>
                </c:pt>
                <c:pt idx="359">
                  <c:v>190.381676</c:v>
                </c:pt>
                <c:pt idx="360">
                  <c:v>66.889393</c:v>
                </c:pt>
                <c:pt idx="361">
                  <c:v>-125.01813</c:v>
                </c:pt>
                <c:pt idx="362">
                  <c:v>-403.712944</c:v>
                </c:pt>
                <c:pt idx="363">
                  <c:v>-787.972232</c:v>
                </c:pt>
                <c:pt idx="364">
                  <c:v>-1288.68263</c:v>
                </c:pt>
                <c:pt idx="365">
                  <c:v>-1901.021539</c:v>
                </c:pt>
                <c:pt idx="366">
                  <c:v>-2602.994763</c:v>
                </c:pt>
                <c:pt idx="367">
                  <c:v>-3360.384728</c:v>
                </c:pt>
                <c:pt idx="368">
                  <c:v>-4132.140777</c:v>
                </c:pt>
                <c:pt idx="369">
                  <c:v>-4873.932968</c:v>
                </c:pt>
                <c:pt idx="370">
                  <c:v>-5542.418097</c:v>
                </c:pt>
                <c:pt idx="371">
                  <c:v>-6102.163878</c:v>
                </c:pt>
                <c:pt idx="372">
                  <c:v>-6533.113984</c:v>
                </c:pt>
                <c:pt idx="373">
                  <c:v>-6831.701838</c:v>
                </c:pt>
                <c:pt idx="374">
                  <c:v>-7003.36884</c:v>
                </c:pt>
                <c:pt idx="375">
                  <c:v>-7054.16419</c:v>
                </c:pt>
                <c:pt idx="376">
                  <c:v>-6988.233836</c:v>
                </c:pt>
                <c:pt idx="377">
                  <c:v>-6809.569601</c:v>
                </c:pt>
                <c:pt idx="378">
                  <c:v>-6523.561668</c:v>
                </c:pt>
                <c:pt idx="379">
                  <c:v>-6136.956668</c:v>
                </c:pt>
                <c:pt idx="380">
                  <c:v>-5656.80536</c:v>
                </c:pt>
                <c:pt idx="381">
                  <c:v>-5089.974575</c:v>
                </c:pt>
                <c:pt idx="382">
                  <c:v>-4444.437638</c:v>
                </c:pt>
                <c:pt idx="383">
                  <c:v>-3731.019117</c:v>
                </c:pt>
                <c:pt idx="384">
                  <c:v>-2963.615798</c:v>
                </c:pt>
                <c:pt idx="385">
                  <c:v>-2157.250319</c:v>
                </c:pt>
                <c:pt idx="386">
                  <c:v>-1325.53798</c:v>
                </c:pt>
                <c:pt idx="387">
                  <c:v>-480.298432</c:v>
                </c:pt>
                <c:pt idx="388">
                  <c:v>366.539473</c:v>
                </c:pt>
                <c:pt idx="389">
                  <c:v>1201.123804</c:v>
                </c:pt>
                <c:pt idx="390">
                  <c:v>2007.431167</c:v>
                </c:pt>
                <c:pt idx="391">
                  <c:v>2767.882275</c:v>
                </c:pt>
                <c:pt idx="392">
                  <c:v>3463.986504</c:v>
                </c:pt>
                <c:pt idx="393">
                  <c:v>4077.927152</c:v>
                </c:pt>
                <c:pt idx="394">
                  <c:v>4595.727443</c:v>
                </c:pt>
                <c:pt idx="395">
                  <c:v>5010.013935</c:v>
                </c:pt>
                <c:pt idx="396">
                  <c:v>5319.910454</c:v>
                </c:pt>
                <c:pt idx="397">
                  <c:v>5528.528444</c:v>
                </c:pt>
                <c:pt idx="398">
                  <c:v>5640.686674</c:v>
                </c:pt>
                <c:pt idx="399">
                  <c:v>5662.426251</c:v>
                </c:pt>
                <c:pt idx="400">
                  <c:v>5601.941412</c:v>
                </c:pt>
                <c:pt idx="401">
                  <c:v>5470.477882</c:v>
                </c:pt>
                <c:pt idx="402">
                  <c:v>5281.844401</c:v>
                </c:pt>
                <c:pt idx="403">
                  <c:v>5050.578352</c:v>
                </c:pt>
                <c:pt idx="404">
                  <c:v>4790.231661</c:v>
                </c:pt>
                <c:pt idx="405">
                  <c:v>4512.80363</c:v>
                </c:pt>
                <c:pt idx="406">
                  <c:v>4228.554104</c:v>
                </c:pt>
                <c:pt idx="407">
                  <c:v>3945.434759</c:v>
                </c:pt>
                <c:pt idx="408">
                  <c:v>3668.766556</c:v>
                </c:pt>
                <c:pt idx="409">
                  <c:v>3401.505789</c:v>
                </c:pt>
                <c:pt idx="410">
                  <c:v>3144.371686</c:v>
                </c:pt>
                <c:pt idx="411">
                  <c:v>2895.404304</c:v>
                </c:pt>
                <c:pt idx="412">
                  <c:v>2649.606</c:v>
                </c:pt>
                <c:pt idx="413">
                  <c:v>2399.63972</c:v>
                </c:pt>
                <c:pt idx="414">
                  <c:v>2137.684889</c:v>
                </c:pt>
                <c:pt idx="415">
                  <c:v>1857.588227</c:v>
                </c:pt>
                <c:pt idx="416">
                  <c:v>1556.271927</c:v>
                </c:pt>
                <c:pt idx="417">
                  <c:v>1233.992136</c:v>
                </c:pt>
                <c:pt idx="418">
                  <c:v>893.9921</c:v>
                </c:pt>
                <c:pt idx="419">
                  <c:v>542.315877</c:v>
                </c:pt>
                <c:pt idx="420">
                  <c:v>187.783953</c:v>
                </c:pt>
                <c:pt idx="421">
                  <c:v>-158.823647</c:v>
                </c:pt>
                <c:pt idx="422">
                  <c:v>-486.413411</c:v>
                </c:pt>
                <c:pt idx="423">
                  <c:v>-784.438436</c:v>
                </c:pt>
                <c:pt idx="424">
                  <c:v>-1042.480688</c:v>
                </c:pt>
                <c:pt idx="425">
                  <c:v>-1249.982309</c:v>
                </c:pt>
                <c:pt idx="426">
                  <c:v>-1397.310269</c:v>
                </c:pt>
                <c:pt idx="427">
                  <c:v>-1477.647877</c:v>
                </c:pt>
                <c:pt idx="428">
                  <c:v>-1488.26856</c:v>
                </c:pt>
                <c:pt idx="429">
                  <c:v>-1430.491118</c:v>
                </c:pt>
                <c:pt idx="430">
                  <c:v>-1308.70835</c:v>
                </c:pt>
                <c:pt idx="431">
                  <c:v>-1129.421901</c:v>
                </c:pt>
                <c:pt idx="432">
                  <c:v>-900.928416</c:v>
                </c:pt>
                <c:pt idx="433">
                  <c:v>-633.349681</c:v>
                </c:pt>
                <c:pt idx="434">
                  <c:v>-338.264733</c:v>
                </c:pt>
                <c:pt idx="435">
                  <c:v>-27.802792</c:v>
                </c:pt>
                <c:pt idx="436">
                  <c:v>286.209472</c:v>
                </c:pt>
                <c:pt idx="437">
                  <c:v>592.621901</c:v>
                </c:pt>
                <c:pt idx="438">
                  <c:v>881.232671</c:v>
                </c:pt>
                <c:pt idx="439">
                  <c:v>1143.312915</c:v>
                </c:pt>
                <c:pt idx="440">
                  <c:v>1371.985497</c:v>
                </c:pt>
                <c:pt idx="441">
                  <c:v>1562.15183</c:v>
                </c:pt>
                <c:pt idx="442">
                  <c:v>1710.285353</c:v>
                </c:pt>
                <c:pt idx="443">
                  <c:v>1814.428532</c:v>
                </c:pt>
                <c:pt idx="444">
                  <c:v>1874.350649</c:v>
                </c:pt>
                <c:pt idx="445">
                  <c:v>1891.571542</c:v>
                </c:pt>
                <c:pt idx="446">
                  <c:v>1869.075004</c:v>
                </c:pt>
                <c:pt idx="447">
                  <c:v>1810.809592</c:v>
                </c:pt>
                <c:pt idx="448">
                  <c:v>1721.166354</c:v>
                </c:pt>
                <c:pt idx="449">
                  <c:v>1604.62754</c:v>
                </c:pt>
                <c:pt idx="450">
                  <c:v>1465.644104</c:v>
                </c:pt>
                <c:pt idx="451">
                  <c:v>1308.548051</c:v>
                </c:pt>
                <c:pt idx="452">
                  <c:v>1137.354525</c:v>
                </c:pt>
                <c:pt idx="453">
                  <c:v>955.574631</c:v>
                </c:pt>
                <c:pt idx="454">
                  <c:v>766.163471</c:v>
                </c:pt>
                <c:pt idx="455">
                  <c:v>571.591568</c:v>
                </c:pt>
                <c:pt idx="456">
                  <c:v>374.056527</c:v>
                </c:pt>
                <c:pt idx="457">
                  <c:v>175.775733</c:v>
                </c:pt>
                <c:pt idx="458">
                  <c:v>-20.83791</c:v>
                </c:pt>
                <c:pt idx="459">
                  <c:v>-213.200997</c:v>
                </c:pt>
                <c:pt idx="460">
                  <c:v>-398.734415</c:v>
                </c:pt>
                <c:pt idx="461">
                  <c:v>-574.986054</c:v>
                </c:pt>
                <c:pt idx="462">
                  <c:v>-739.52432</c:v>
                </c:pt>
                <c:pt idx="463">
                  <c:v>-889.829886</c:v>
                </c:pt>
                <c:pt idx="464">
                  <c:v>-1023.421151</c:v>
                </c:pt>
                <c:pt idx="465">
                  <c:v>-1138.066004</c:v>
                </c:pt>
                <c:pt idx="466">
                  <c:v>-1231.895217</c:v>
                </c:pt>
                <c:pt idx="467">
                  <c:v>-1303.379914</c:v>
                </c:pt>
                <c:pt idx="468">
                  <c:v>-1351.166604</c:v>
                </c:pt>
                <c:pt idx="469">
                  <c:v>-1373.920704</c:v>
                </c:pt>
                <c:pt idx="470">
                  <c:v>-1370.496055</c:v>
                </c:pt>
                <c:pt idx="471">
                  <c:v>-1340.356632</c:v>
                </c:pt>
                <c:pt idx="472">
                  <c:v>-1283.754152</c:v>
                </c:pt>
                <c:pt idx="473">
                  <c:v>-1201.568765</c:v>
                </c:pt>
                <c:pt idx="474">
                  <c:v>-1095.187258</c:v>
                </c:pt>
                <c:pt idx="475">
                  <c:v>-966.549735</c:v>
                </c:pt>
                <c:pt idx="476">
                  <c:v>-818.190122</c:v>
                </c:pt>
                <c:pt idx="477">
                  <c:v>-653.165935</c:v>
                </c:pt>
                <c:pt idx="478">
                  <c:v>-474.862023</c:v>
                </c:pt>
                <c:pt idx="479">
                  <c:v>-286.808555</c:v>
                </c:pt>
                <c:pt idx="480">
                  <c:v>-92.7643</c:v>
                </c:pt>
                <c:pt idx="481">
                  <c:v>103.095658</c:v>
                </c:pt>
                <c:pt idx="482">
                  <c:v>296.311463</c:v>
                </c:pt>
                <c:pt idx="483">
                  <c:v>482.544793</c:v>
                </c:pt>
                <c:pt idx="484">
                  <c:v>657.776894</c:v>
                </c:pt>
                <c:pt idx="485">
                  <c:v>818.230094</c:v>
                </c:pt>
                <c:pt idx="486">
                  <c:v>960.441328</c:v>
                </c:pt>
                <c:pt idx="487">
                  <c:v>1081.51744</c:v>
                </c:pt>
                <c:pt idx="488">
                  <c:v>1179.312984</c:v>
                </c:pt>
                <c:pt idx="489">
                  <c:v>1252.428009</c:v>
                </c:pt>
                <c:pt idx="490">
                  <c:v>1300.116727</c:v>
                </c:pt>
                <c:pt idx="491">
                  <c:v>1322.327947</c:v>
                </c:pt>
                <c:pt idx="492">
                  <c:v>1319.720161</c:v>
                </c:pt>
                <c:pt idx="493">
                  <c:v>1293.469348</c:v>
                </c:pt>
                <c:pt idx="494">
                  <c:v>1245.149797</c:v>
                </c:pt>
                <c:pt idx="495">
                  <c:v>1176.825048</c:v>
                </c:pt>
                <c:pt idx="496">
                  <c:v>1091.116333</c:v>
                </c:pt>
                <c:pt idx="497">
                  <c:v>991.03834</c:v>
                </c:pt>
                <c:pt idx="498">
                  <c:v>879.746238</c:v>
                </c:pt>
                <c:pt idx="499">
                  <c:v>760.454744</c:v>
                </c:pt>
                <c:pt idx="500">
                  <c:v>636.493853</c:v>
                </c:pt>
                <c:pt idx="501">
                  <c:v>511.366881</c:v>
                </c:pt>
                <c:pt idx="502">
                  <c:v>388.669484</c:v>
                </c:pt>
                <c:pt idx="503">
                  <c:v>271.805846</c:v>
                </c:pt>
                <c:pt idx="504">
                  <c:v>163.737544</c:v>
                </c:pt>
                <c:pt idx="505">
                  <c:v>66.958078</c:v>
                </c:pt>
                <c:pt idx="506">
                  <c:v>-16.432059</c:v>
                </c:pt>
                <c:pt idx="507">
                  <c:v>-84.738544</c:v>
                </c:pt>
                <c:pt idx="508">
                  <c:v>-136.77134</c:v>
                </c:pt>
                <c:pt idx="509">
                  <c:v>-171.875551</c:v>
                </c:pt>
                <c:pt idx="510">
                  <c:v>-189.845236</c:v>
                </c:pt>
                <c:pt idx="511">
                  <c:v>-190.932175</c:v>
                </c:pt>
                <c:pt idx="512">
                  <c:v>-176.055351</c:v>
                </c:pt>
                <c:pt idx="513">
                  <c:v>-146.895981</c:v>
                </c:pt>
                <c:pt idx="514">
                  <c:v>-105.749227</c:v>
                </c:pt>
                <c:pt idx="515">
                  <c:v>-55.32659</c:v>
                </c:pt>
                <c:pt idx="516">
                  <c:v>1.46975</c:v>
                </c:pt>
                <c:pt idx="517">
                  <c:v>61.703748</c:v>
                </c:pt>
                <c:pt idx="518">
                  <c:v>122.407791</c:v>
                </c:pt>
                <c:pt idx="519">
                  <c:v>180.644996</c:v>
                </c:pt>
                <c:pt idx="520">
                  <c:v>233.694801</c:v>
                </c:pt>
                <c:pt idx="521">
                  <c:v>279.19352</c:v>
                </c:pt>
                <c:pt idx="522">
                  <c:v>315.172518</c:v>
                </c:pt>
                <c:pt idx="523">
                  <c:v>340.112286</c:v>
                </c:pt>
                <c:pt idx="524">
                  <c:v>353.068561</c:v>
                </c:pt>
                <c:pt idx="525">
                  <c:v>353.725127</c:v>
                </c:pt>
                <c:pt idx="526">
                  <c:v>342.315703</c:v>
                </c:pt>
                <c:pt idx="527">
                  <c:v>319.517665</c:v>
                </c:pt>
                <c:pt idx="528">
                  <c:v>286.351985</c:v>
                </c:pt>
                <c:pt idx="529">
                  <c:v>244.114866</c:v>
                </c:pt>
                <c:pt idx="530">
                  <c:v>194.371249</c:v>
                </c:pt>
                <c:pt idx="531">
                  <c:v>138.942689</c:v>
                </c:pt>
                <c:pt idx="532">
                  <c:v>79.818957</c:v>
                </c:pt>
                <c:pt idx="533">
                  <c:v>19.019072</c:v>
                </c:pt>
                <c:pt idx="534">
                  <c:v>-41.501239</c:v>
                </c:pt>
                <c:pt idx="535">
                  <c:v>-99.85499</c:v>
                </c:pt>
                <c:pt idx="536">
                  <c:v>-154.208951</c:v>
                </c:pt>
                <c:pt idx="537">
                  <c:v>-202.837299</c:v>
                </c:pt>
                <c:pt idx="538">
                  <c:v>-244.196639</c:v>
                </c:pt>
                <c:pt idx="539">
                  <c:v>-276.92838</c:v>
                </c:pt>
                <c:pt idx="540">
                  <c:v>-299.936886</c:v>
                </c:pt>
                <c:pt idx="541">
                  <c:v>-312.619925</c:v>
                </c:pt>
                <c:pt idx="542">
                  <c:v>-314.967333</c:v>
                </c:pt>
                <c:pt idx="543">
                  <c:v>-307.40207</c:v>
                </c:pt>
                <c:pt idx="544">
                  <c:v>-290.616044</c:v>
                </c:pt>
                <c:pt idx="545">
                  <c:v>-265.526094</c:v>
                </c:pt>
                <c:pt idx="546">
                  <c:v>-233.250903</c:v>
                </c:pt>
                <c:pt idx="547">
                  <c:v>-195.125139</c:v>
                </c:pt>
                <c:pt idx="548">
                  <c:v>-152.755493</c:v>
                </c:pt>
                <c:pt idx="549">
                  <c:v>-107.984144</c:v>
                </c:pt>
                <c:pt idx="550">
                  <c:v>-62.764998</c:v>
                </c:pt>
                <c:pt idx="551">
                  <c:v>-19.061713</c:v>
                </c:pt>
                <c:pt idx="552">
                  <c:v>21.238707</c:v>
                </c:pt>
                <c:pt idx="553">
                  <c:v>56.412991</c:v>
                </c:pt>
                <c:pt idx="554">
                  <c:v>84.967473</c:v>
                </c:pt>
                <c:pt idx="555">
                  <c:v>105.714789</c:v>
                </c:pt>
                <c:pt idx="556">
                  <c:v>117.869797</c:v>
                </c:pt>
                <c:pt idx="557">
                  <c:v>121.065099</c:v>
                </c:pt>
                <c:pt idx="558">
                  <c:v>115.275747</c:v>
                </c:pt>
                <c:pt idx="559">
                  <c:v>100.791149</c:v>
                </c:pt>
                <c:pt idx="560">
                  <c:v>78.233096</c:v>
                </c:pt>
                <c:pt idx="561">
                  <c:v>48.568302</c:v>
                </c:pt>
                <c:pt idx="562">
                  <c:v>13.124718</c:v>
                </c:pt>
                <c:pt idx="563">
                  <c:v>-26.455362</c:v>
                </c:pt>
                <c:pt idx="564">
                  <c:v>-68.324084</c:v>
                </c:pt>
                <c:pt idx="565">
                  <c:v>-110.539176</c:v>
                </c:pt>
                <c:pt idx="566">
                  <c:v>-151.174497</c:v>
                </c:pt>
                <c:pt idx="567">
                  <c:v>-188.42481</c:v>
                </c:pt>
                <c:pt idx="568">
                  <c:v>-220.686229</c:v>
                </c:pt>
                <c:pt idx="569">
                  <c:v>-246.59317</c:v>
                </c:pt>
                <c:pt idx="570">
                  <c:v>-265.055912</c:v>
                </c:pt>
                <c:pt idx="571">
                  <c:v>-275.348679</c:v>
                </c:pt>
                <c:pt idx="572">
                  <c:v>-277.172715</c:v>
                </c:pt>
                <c:pt idx="573">
                  <c:v>-270.612072</c:v>
                </c:pt>
                <c:pt idx="574">
                  <c:v>-256.051774</c:v>
                </c:pt>
                <c:pt idx="575">
                  <c:v>-234.16367</c:v>
                </c:pt>
                <c:pt idx="576">
                  <c:v>-205.942882</c:v>
                </c:pt>
                <c:pt idx="577">
                  <c:v>-172.724103</c:v>
                </c:pt>
                <c:pt idx="578">
                  <c:v>-136.118655</c:v>
                </c:pt>
                <c:pt idx="579">
                  <c:v>-97.883223</c:v>
                </c:pt>
                <c:pt idx="580">
                  <c:v>-59.823958</c:v>
                </c:pt>
                <c:pt idx="581">
                  <c:v>-23.716103</c:v>
                </c:pt>
                <c:pt idx="582">
                  <c:v>8.825697</c:v>
                </c:pt>
                <c:pt idx="583">
                  <c:v>36.427901</c:v>
                </c:pt>
                <c:pt idx="584">
                  <c:v>57.963589</c:v>
                </c:pt>
                <c:pt idx="585">
                  <c:v>72.576236</c:v>
                </c:pt>
                <c:pt idx="586">
                  <c:v>79.735044</c:v>
                </c:pt>
                <c:pt idx="587">
                  <c:v>79.273277</c:v>
                </c:pt>
                <c:pt idx="588">
                  <c:v>71.368221</c:v>
                </c:pt>
                <c:pt idx="589">
                  <c:v>56.46976</c:v>
                </c:pt>
                <c:pt idx="590">
                  <c:v>35.221405</c:v>
                </c:pt>
                <c:pt idx="591">
                  <c:v>8.445542</c:v>
                </c:pt>
                <c:pt idx="592">
                  <c:v>-22.768214</c:v>
                </c:pt>
                <c:pt idx="593">
                  <c:v>-56.997404</c:v>
                </c:pt>
                <c:pt idx="594">
                  <c:v>-92.572063</c:v>
                </c:pt>
                <c:pt idx="595">
                  <c:v>-127.761991</c:v>
                </c:pt>
                <c:pt idx="596">
                  <c:v>-160.943995</c:v>
                </c:pt>
                <c:pt idx="597">
                  <c:v>-190.673704</c:v>
                </c:pt>
                <c:pt idx="598">
                  <c:v>-215.695135</c:v>
                </c:pt>
                <c:pt idx="599">
                  <c:v>-234.95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72.550294</c:v>
                </c:pt>
                <c:pt idx="305">
                  <c:v>75.404156</c:v>
                </c:pt>
                <c:pt idx="306">
                  <c:v>83.246844</c:v>
                </c:pt>
                <c:pt idx="307">
                  <c:v>100.111031</c:v>
                </c:pt>
                <c:pt idx="308">
                  <c:v>127.865245</c:v>
                </c:pt>
                <c:pt idx="309">
                  <c:v>167.528182</c:v>
                </c:pt>
                <c:pt idx="310">
                  <c:v>221.290065</c:v>
                </c:pt>
                <c:pt idx="311">
                  <c:v>290.139457</c:v>
                </c:pt>
                <c:pt idx="312">
                  <c:v>371.869163</c:v>
                </c:pt>
                <c:pt idx="313">
                  <c:v>461.997674</c:v>
                </c:pt>
                <c:pt idx="314">
                  <c:v>554.602798</c:v>
                </c:pt>
                <c:pt idx="315">
                  <c:v>642.750409</c:v>
                </c:pt>
                <c:pt idx="316">
                  <c:v>719.806949</c:v>
                </c:pt>
                <c:pt idx="317">
                  <c:v>780.599025</c:v>
                </c:pt>
                <c:pt idx="318">
                  <c:v>821.299057</c:v>
                </c:pt>
                <c:pt idx="319">
                  <c:v>839.501267</c:v>
                </c:pt>
                <c:pt idx="320">
                  <c:v>834.666999</c:v>
                </c:pt>
                <c:pt idx="321">
                  <c:v>807.852557</c:v>
                </c:pt>
                <c:pt idx="322">
                  <c:v>761.142921</c:v>
                </c:pt>
                <c:pt idx="323">
                  <c:v>697.236277</c:v>
                </c:pt>
                <c:pt idx="324">
                  <c:v>619.484421</c:v>
                </c:pt>
                <c:pt idx="325">
                  <c:v>532.194187</c:v>
                </c:pt>
                <c:pt idx="326">
                  <c:v>440.298549</c:v>
                </c:pt>
                <c:pt idx="327">
                  <c:v>348.348859</c:v>
                </c:pt>
                <c:pt idx="328">
                  <c:v>259.915388</c:v>
                </c:pt>
                <c:pt idx="329">
                  <c:v>177.455962</c:v>
                </c:pt>
                <c:pt idx="330">
                  <c:v>101.974311</c:v>
                </c:pt>
                <c:pt idx="331">
                  <c:v>33.719976</c:v>
                </c:pt>
                <c:pt idx="332">
                  <c:v>-26.199146</c:v>
                </c:pt>
                <c:pt idx="333">
                  <c:v>-75.811646</c:v>
                </c:pt>
                <c:pt idx="334">
                  <c:v>-113.896422</c:v>
                </c:pt>
                <c:pt idx="335">
                  <c:v>-140.815614</c:v>
                </c:pt>
                <c:pt idx="336">
                  <c:v>-157.561531</c:v>
                </c:pt>
                <c:pt idx="337">
                  <c:v>-164.653042</c:v>
                </c:pt>
                <c:pt idx="338">
                  <c:v>-162.335987</c:v>
                </c:pt>
                <c:pt idx="339">
                  <c:v>-151.362433</c:v>
                </c:pt>
                <c:pt idx="340">
                  <c:v>-133.275208</c:v>
                </c:pt>
                <c:pt idx="341">
                  <c:v>-109.969413</c:v>
                </c:pt>
                <c:pt idx="342">
                  <c:v>-83.009535</c:v>
                </c:pt>
                <c:pt idx="343">
                  <c:v>-53.512242</c:v>
                </c:pt>
                <c:pt idx="344">
                  <c:v>-22.56148</c:v>
                </c:pt>
                <c:pt idx="345">
                  <c:v>8.555299</c:v>
                </c:pt>
                <c:pt idx="346">
                  <c:v>38.399085</c:v>
                </c:pt>
                <c:pt idx="347">
                  <c:v>65.583044</c:v>
                </c:pt>
                <c:pt idx="348">
                  <c:v>89.056758</c:v>
                </c:pt>
                <c:pt idx="349">
                  <c:v>108.25203</c:v>
                </c:pt>
                <c:pt idx="350">
                  <c:v>123.048544</c:v>
                </c:pt>
                <c:pt idx="351">
                  <c:v>133.529763</c:v>
                </c:pt>
                <c:pt idx="352">
                  <c:v>139.868164</c:v>
                </c:pt>
                <c:pt idx="353">
                  <c:v>142.389547</c:v>
                </c:pt>
                <c:pt idx="354">
                  <c:v>141.026784</c:v>
                </c:pt>
                <c:pt idx="355">
                  <c:v>133.879155</c:v>
                </c:pt>
                <c:pt idx="356">
                  <c:v>115.197812</c:v>
                </c:pt>
                <c:pt idx="357">
                  <c:v>74.869084</c:v>
                </c:pt>
                <c:pt idx="358">
                  <c:v>0.872239</c:v>
                </c:pt>
                <c:pt idx="359">
                  <c:v>-117.788629</c:v>
                </c:pt>
                <c:pt idx="360">
                  <c:v>-289.964121</c:v>
                </c:pt>
                <c:pt idx="361">
                  <c:v>-523.718603</c:v>
                </c:pt>
                <c:pt idx="362">
                  <c:v>-827.52282</c:v>
                </c:pt>
                <c:pt idx="363">
                  <c:v>-1206.171281</c:v>
                </c:pt>
                <c:pt idx="364">
                  <c:v>-1653.963404</c:v>
                </c:pt>
                <c:pt idx="365">
                  <c:v>-2152.33894</c:v>
                </c:pt>
                <c:pt idx="366">
                  <c:v>-2674.113714</c:v>
                </c:pt>
                <c:pt idx="367">
                  <c:v>-3191.298671</c:v>
                </c:pt>
                <c:pt idx="368">
                  <c:v>-3680.298288</c:v>
                </c:pt>
                <c:pt idx="369">
                  <c:v>-4122.003391</c:v>
                </c:pt>
                <c:pt idx="370">
                  <c:v>-4501.405697</c:v>
                </c:pt>
                <c:pt idx="371">
                  <c:v>-4809.397402</c:v>
                </c:pt>
                <c:pt idx="372">
                  <c:v>-5043.715858</c:v>
                </c:pt>
                <c:pt idx="373">
                  <c:v>-5206.532014</c:v>
                </c:pt>
                <c:pt idx="374">
                  <c:v>-5300.647734</c:v>
                </c:pt>
                <c:pt idx="375">
                  <c:v>-5328.057075</c:v>
                </c:pt>
                <c:pt idx="376">
                  <c:v>-5290.802275</c:v>
                </c:pt>
                <c:pt idx="377">
                  <c:v>-5190.987738</c:v>
                </c:pt>
                <c:pt idx="378">
                  <c:v>-5029.428361</c:v>
                </c:pt>
                <c:pt idx="379">
                  <c:v>-4805.090766</c:v>
                </c:pt>
                <c:pt idx="380">
                  <c:v>-4516.21169</c:v>
                </c:pt>
                <c:pt idx="381">
                  <c:v>-4162.030565</c:v>
                </c:pt>
                <c:pt idx="382">
                  <c:v>-3744.043669</c:v>
                </c:pt>
                <c:pt idx="383">
                  <c:v>-3266.236678</c:v>
                </c:pt>
                <c:pt idx="384">
                  <c:v>-2734.412188</c:v>
                </c:pt>
                <c:pt idx="385">
                  <c:v>-2155.306307</c:v>
                </c:pt>
                <c:pt idx="386">
                  <c:v>-1536.359033</c:v>
                </c:pt>
                <c:pt idx="387">
                  <c:v>-886.552618</c:v>
                </c:pt>
                <c:pt idx="388">
                  <c:v>-217.356097</c:v>
                </c:pt>
                <c:pt idx="389">
                  <c:v>457.200693</c:v>
                </c:pt>
                <c:pt idx="390">
                  <c:v>1121.180546</c:v>
                </c:pt>
                <c:pt idx="391">
                  <c:v>1757.719358</c:v>
                </c:pt>
                <c:pt idx="392">
                  <c:v>2350.18441</c:v>
                </c:pt>
                <c:pt idx="393">
                  <c:v>2883.684052</c:v>
                </c:pt>
                <c:pt idx="394">
                  <c:v>3346.563433</c:v>
                </c:pt>
                <c:pt idx="395">
                  <c:v>3730.76553</c:v>
                </c:pt>
                <c:pt idx="396">
                  <c:v>4030.942364</c:v>
                </c:pt>
                <c:pt idx="397">
                  <c:v>4243.912052</c:v>
                </c:pt>
                <c:pt idx="398">
                  <c:v>4369.510122</c:v>
                </c:pt>
                <c:pt idx="399">
                  <c:v>4411.654818</c:v>
                </c:pt>
                <c:pt idx="400">
                  <c:v>4378.08734</c:v>
                </c:pt>
                <c:pt idx="401">
                  <c:v>4279.009296</c:v>
                </c:pt>
                <c:pt idx="402">
                  <c:v>4125.902877</c:v>
                </c:pt>
                <c:pt idx="403">
                  <c:v>3931.156075</c:v>
                </c:pt>
                <c:pt idx="404">
                  <c:v>3708.077527</c:v>
                </c:pt>
                <c:pt idx="405">
                  <c:v>3470.372207</c:v>
                </c:pt>
                <c:pt idx="406">
                  <c:v>3230.570755</c:v>
                </c:pt>
                <c:pt idx="407">
                  <c:v>2998.279748</c:v>
                </c:pt>
                <c:pt idx="408">
                  <c:v>2779.56244</c:v>
                </c:pt>
                <c:pt idx="409">
                  <c:v>2577.38278</c:v>
                </c:pt>
                <c:pt idx="410">
                  <c:v>2391.987844</c:v>
                </c:pt>
                <c:pt idx="411">
                  <c:v>2220.733751</c:v>
                </c:pt>
                <c:pt idx="412">
                  <c:v>2057.949505</c:v>
                </c:pt>
                <c:pt idx="413">
                  <c:v>1895.654116</c:v>
                </c:pt>
                <c:pt idx="414">
                  <c:v>1725.137392</c:v>
                </c:pt>
                <c:pt idx="415">
                  <c:v>1538.626281</c:v>
                </c:pt>
                <c:pt idx="416">
                  <c:v>1330.590848</c:v>
                </c:pt>
                <c:pt idx="417">
                  <c:v>1098.678093</c:v>
                </c:pt>
                <c:pt idx="418">
                  <c:v>844.075727</c:v>
                </c:pt>
                <c:pt idx="419">
                  <c:v>571.430877</c:v>
                </c:pt>
                <c:pt idx="420">
                  <c:v>288.715495</c:v>
                </c:pt>
                <c:pt idx="421">
                  <c:v>6.575908</c:v>
                </c:pt>
                <c:pt idx="422">
                  <c:v>-263.406621</c:v>
                </c:pt>
                <c:pt idx="423">
                  <c:v>-510.375988</c:v>
                </c:pt>
                <c:pt idx="424">
                  <c:v>-724.337262</c:v>
                </c:pt>
                <c:pt idx="425">
                  <c:v>-895.605742</c:v>
                </c:pt>
                <c:pt idx="426">
                  <c:v>-1015.078452</c:v>
                </c:pt>
                <c:pt idx="427">
                  <c:v>-1075.464632</c:v>
                </c:pt>
                <c:pt idx="428">
                  <c:v>-1072.8465</c:v>
                </c:pt>
                <c:pt idx="429">
                  <c:v>-1007.585029</c:v>
                </c:pt>
                <c:pt idx="430">
                  <c:v>-884.024305</c:v>
                </c:pt>
                <c:pt idx="431">
                  <c:v>-709.412187</c:v>
                </c:pt>
                <c:pt idx="432">
                  <c:v>-492.555095</c:v>
                </c:pt>
                <c:pt idx="433">
                  <c:v>-242.887947</c:v>
                </c:pt>
                <c:pt idx="434">
                  <c:v>29.649125</c:v>
                </c:pt>
                <c:pt idx="435">
                  <c:v>314.690177</c:v>
                </c:pt>
                <c:pt idx="436">
                  <c:v>602.011207</c:v>
                </c:pt>
                <c:pt idx="437">
                  <c:v>882.134149</c:v>
                </c:pt>
                <c:pt idx="438">
                  <c:v>1146.704912</c:v>
                </c:pt>
                <c:pt idx="439">
                  <c:v>1388.64195</c:v>
                </c:pt>
                <c:pt idx="440">
                  <c:v>1602.075737</c:v>
                </c:pt>
                <c:pt idx="441">
                  <c:v>1782.425354</c:v>
                </c:pt>
                <c:pt idx="442">
                  <c:v>1926.644841</c:v>
                </c:pt>
                <c:pt idx="443">
                  <c:v>2033.268864</c:v>
                </c:pt>
                <c:pt idx="444">
                  <c:v>2102.242987</c:v>
                </c:pt>
                <c:pt idx="445">
                  <c:v>2134.714652</c:v>
                </c:pt>
                <c:pt idx="446">
                  <c:v>2132.78275</c:v>
                </c:pt>
                <c:pt idx="447">
                  <c:v>2099.187256</c:v>
                </c:pt>
                <c:pt idx="448">
                  <c:v>2036.986979</c:v>
                </c:pt>
                <c:pt idx="449">
                  <c:v>1949.313965</c:v>
                </c:pt>
                <c:pt idx="450">
                  <c:v>1839.222459</c:v>
                </c:pt>
                <c:pt idx="451">
                  <c:v>1709.532447</c:v>
                </c:pt>
                <c:pt idx="452">
                  <c:v>1562.702716</c:v>
                </c:pt>
                <c:pt idx="453">
                  <c:v>1400.876443</c:v>
                </c:pt>
                <c:pt idx="454">
                  <c:v>1226.061743</c:v>
                </c:pt>
                <c:pt idx="455">
                  <c:v>1040.248112</c:v>
                </c:pt>
                <c:pt idx="456">
                  <c:v>845.333497</c:v>
                </c:pt>
                <c:pt idx="457">
                  <c:v>643.031126</c:v>
                </c:pt>
                <c:pt idx="458">
                  <c:v>435.063548</c:v>
                </c:pt>
                <c:pt idx="459">
                  <c:v>223.542224</c:v>
                </c:pt>
                <c:pt idx="460">
                  <c:v>11.129167</c:v>
                </c:pt>
                <c:pt idx="461">
                  <c:v>-199.083574</c:v>
                </c:pt>
                <c:pt idx="462">
                  <c:v>-403.686812</c:v>
                </c:pt>
                <c:pt idx="463">
                  <c:v>-598.843936</c:v>
                </c:pt>
                <c:pt idx="464">
                  <c:v>-780.139145</c:v>
                </c:pt>
                <c:pt idx="465">
                  <c:v>-942.755337</c:v>
                </c:pt>
                <c:pt idx="466">
                  <c:v>-1082.000292</c:v>
                </c:pt>
                <c:pt idx="467">
                  <c:v>-1193.793982</c:v>
                </c:pt>
                <c:pt idx="468">
                  <c:v>-1274.780686</c:v>
                </c:pt>
                <c:pt idx="469">
                  <c:v>-1322.176637</c:v>
                </c:pt>
                <c:pt idx="470">
                  <c:v>-1333.705507</c:v>
                </c:pt>
                <c:pt idx="471">
                  <c:v>-1307.795767</c:v>
                </c:pt>
                <c:pt idx="472">
                  <c:v>-1243.903747</c:v>
                </c:pt>
                <c:pt idx="473">
                  <c:v>-1142.70868</c:v>
                </c:pt>
                <c:pt idx="474">
                  <c:v>-1006.21749</c:v>
                </c:pt>
                <c:pt idx="475">
                  <c:v>-837.877076</c:v>
                </c:pt>
                <c:pt idx="476">
                  <c:v>-642.506718</c:v>
                </c:pt>
                <c:pt idx="477">
                  <c:v>-426.0072</c:v>
                </c:pt>
                <c:pt idx="478">
                  <c:v>-195.015616</c:v>
                </c:pt>
                <c:pt idx="479">
                  <c:v>43.403172</c:v>
                </c:pt>
                <c:pt idx="480">
                  <c:v>281.99588</c:v>
                </c:pt>
                <c:pt idx="481">
                  <c:v>513.561413</c:v>
                </c:pt>
                <c:pt idx="482">
                  <c:v>731.271751</c:v>
                </c:pt>
                <c:pt idx="483">
                  <c:v>929.05216</c:v>
                </c:pt>
                <c:pt idx="484">
                  <c:v>1101.938595</c:v>
                </c:pt>
                <c:pt idx="485">
                  <c:v>1246.271887</c:v>
                </c:pt>
                <c:pt idx="486">
                  <c:v>1359.741043</c:v>
                </c:pt>
                <c:pt idx="487">
                  <c:v>1441.352887</c:v>
                </c:pt>
                <c:pt idx="488">
                  <c:v>1491.306326</c:v>
                </c:pt>
                <c:pt idx="489">
                  <c:v>1510.885874</c:v>
                </c:pt>
                <c:pt idx="490">
                  <c:v>1502.433185</c:v>
                </c:pt>
                <c:pt idx="491">
                  <c:v>1469.234785</c:v>
                </c:pt>
                <c:pt idx="492">
                  <c:v>1415.230622</c:v>
                </c:pt>
                <c:pt idx="493">
                  <c:v>1344.642667</c:v>
                </c:pt>
                <c:pt idx="494">
                  <c:v>1261.740706</c:v>
                </c:pt>
                <c:pt idx="495">
                  <c:v>1170.742579</c:v>
                </c:pt>
                <c:pt idx="496">
                  <c:v>1075.631491</c:v>
                </c:pt>
                <c:pt idx="497">
                  <c:v>979.966988</c:v>
                </c:pt>
                <c:pt idx="498">
                  <c:v>886.888362</c:v>
                </c:pt>
                <c:pt idx="499">
                  <c:v>799.170041</c:v>
                </c:pt>
                <c:pt idx="500">
                  <c:v>719.144359</c:v>
                </c:pt>
                <c:pt idx="501">
                  <c:v>648.560997</c:v>
                </c:pt>
                <c:pt idx="502">
                  <c:v>588.518333</c:v>
                </c:pt>
                <c:pt idx="503">
                  <c:v>539.517403</c:v>
                </c:pt>
                <c:pt idx="504">
                  <c:v>501.543726</c:v>
                </c:pt>
                <c:pt idx="505">
                  <c:v>474.060452</c:v>
                </c:pt>
                <c:pt idx="506">
                  <c:v>456.062873</c:v>
                </c:pt>
                <c:pt idx="507">
                  <c:v>446.32554</c:v>
                </c:pt>
                <c:pt idx="508">
                  <c:v>443.563793</c:v>
                </c:pt>
                <c:pt idx="509">
                  <c:v>446.35189</c:v>
                </c:pt>
                <c:pt idx="510">
                  <c:v>453.09116</c:v>
                </c:pt>
                <c:pt idx="511">
                  <c:v>462.178186</c:v>
                </c:pt>
                <c:pt idx="512">
                  <c:v>472.17436</c:v>
                </c:pt>
                <c:pt idx="513">
                  <c:v>481.854429</c:v>
                </c:pt>
                <c:pt idx="514">
                  <c:v>490.206689</c:v>
                </c:pt>
                <c:pt idx="515">
                  <c:v>496.427417</c:v>
                </c:pt>
                <c:pt idx="516">
                  <c:v>499.885255</c:v>
                </c:pt>
                <c:pt idx="517">
                  <c:v>500.089446</c:v>
                </c:pt>
                <c:pt idx="518">
                  <c:v>496.701214</c:v>
                </c:pt>
                <c:pt idx="519">
                  <c:v>489.558576</c:v>
                </c:pt>
                <c:pt idx="520">
                  <c:v>478.659802</c:v>
                </c:pt>
                <c:pt idx="521">
                  <c:v>464.104088</c:v>
                </c:pt>
                <c:pt idx="522">
                  <c:v>446.076989</c:v>
                </c:pt>
                <c:pt idx="523">
                  <c:v>424.871552</c:v>
                </c:pt>
                <c:pt idx="524">
                  <c:v>400.851889</c:v>
                </c:pt>
                <c:pt idx="525">
                  <c:v>374.425135</c:v>
                </c:pt>
                <c:pt idx="526">
                  <c:v>346.073402</c:v>
                </c:pt>
                <c:pt idx="527">
                  <c:v>316.35134</c:v>
                </c:pt>
                <c:pt idx="528">
                  <c:v>285.821043</c:v>
                </c:pt>
                <c:pt idx="529">
                  <c:v>254.989473</c:v>
                </c:pt>
                <c:pt idx="530">
                  <c:v>224.303156</c:v>
                </c:pt>
                <c:pt idx="531">
                  <c:v>194.158968</c:v>
                </c:pt>
                <c:pt idx="532">
                  <c:v>164.871858</c:v>
                </c:pt>
                <c:pt idx="533">
                  <c:v>136.675096</c:v>
                </c:pt>
                <c:pt idx="534">
                  <c:v>109.787525</c:v>
                </c:pt>
                <c:pt idx="535">
                  <c:v>84.448631</c:v>
                </c:pt>
                <c:pt idx="536">
                  <c:v>60.886476</c:v>
                </c:pt>
                <c:pt idx="537">
                  <c:v>39.278822</c:v>
                </c:pt>
                <c:pt idx="538">
                  <c:v>19.744331</c:v>
                </c:pt>
                <c:pt idx="539">
                  <c:v>2.34863</c:v>
                </c:pt>
                <c:pt idx="540">
                  <c:v>-12.884701</c:v>
                </c:pt>
                <c:pt idx="541">
                  <c:v>-25.96758</c:v>
                </c:pt>
                <c:pt idx="542">
                  <c:v>-36.972859</c:v>
                </c:pt>
                <c:pt idx="543">
                  <c:v>-46.073132</c:v>
                </c:pt>
                <c:pt idx="544">
                  <c:v>-53.520494</c:v>
                </c:pt>
                <c:pt idx="545">
                  <c:v>-59.553542</c:v>
                </c:pt>
                <c:pt idx="546">
                  <c:v>-64.327674</c:v>
                </c:pt>
                <c:pt idx="547">
                  <c:v>-67.926549</c:v>
                </c:pt>
                <c:pt idx="548">
                  <c:v>-70.387188</c:v>
                </c:pt>
                <c:pt idx="549">
                  <c:v>-71.699582</c:v>
                </c:pt>
                <c:pt idx="550">
                  <c:v>-71.846289</c:v>
                </c:pt>
                <c:pt idx="551">
                  <c:v>-70.899942</c:v>
                </c:pt>
                <c:pt idx="552">
                  <c:v>-69.085132</c:v>
                </c:pt>
                <c:pt idx="553">
                  <c:v>-66.733207</c:v>
                </c:pt>
                <c:pt idx="554">
                  <c:v>-64.170239</c:v>
                </c:pt>
                <c:pt idx="555">
                  <c:v>-61.642369</c:v>
                </c:pt>
                <c:pt idx="556">
                  <c:v>-59.322154</c:v>
                </c:pt>
                <c:pt idx="557">
                  <c:v>-57.336275</c:v>
                </c:pt>
                <c:pt idx="558">
                  <c:v>-55.780166</c:v>
                </c:pt>
                <c:pt idx="559">
                  <c:v>-54.739537</c:v>
                </c:pt>
                <c:pt idx="560">
                  <c:v>-54.2915</c:v>
                </c:pt>
                <c:pt idx="561">
                  <c:v>-54.474694</c:v>
                </c:pt>
                <c:pt idx="562">
                  <c:v>-55.275063</c:v>
                </c:pt>
                <c:pt idx="563">
                  <c:v>-56.624185</c:v>
                </c:pt>
                <c:pt idx="564">
                  <c:v>-58.40076</c:v>
                </c:pt>
                <c:pt idx="565">
                  <c:v>-60.462813</c:v>
                </c:pt>
                <c:pt idx="566">
                  <c:v>-62.681897</c:v>
                </c:pt>
                <c:pt idx="567">
                  <c:v>-64.931419</c:v>
                </c:pt>
                <c:pt idx="568">
                  <c:v>-67.079099</c:v>
                </c:pt>
                <c:pt idx="569">
                  <c:v>-69.016133</c:v>
                </c:pt>
                <c:pt idx="570">
                  <c:v>-70.646423</c:v>
                </c:pt>
                <c:pt idx="571">
                  <c:v>-71.892801</c:v>
                </c:pt>
                <c:pt idx="572">
                  <c:v>-72.768041</c:v>
                </c:pt>
                <c:pt idx="573">
                  <c:v>-73.361916</c:v>
                </c:pt>
                <c:pt idx="574">
                  <c:v>-73.779092</c:v>
                </c:pt>
                <c:pt idx="575">
                  <c:v>-74.109891</c:v>
                </c:pt>
                <c:pt idx="576">
                  <c:v>-74.400101</c:v>
                </c:pt>
                <c:pt idx="577">
                  <c:v>-74.670116</c:v>
                </c:pt>
                <c:pt idx="578">
                  <c:v>-74.926377</c:v>
                </c:pt>
                <c:pt idx="579">
                  <c:v>-75.131514</c:v>
                </c:pt>
                <c:pt idx="580">
                  <c:v>-75.220314</c:v>
                </c:pt>
                <c:pt idx="581">
                  <c:v>-75.119313</c:v>
                </c:pt>
                <c:pt idx="582">
                  <c:v>-74.749784</c:v>
                </c:pt>
                <c:pt idx="583">
                  <c:v>-74.052833</c:v>
                </c:pt>
                <c:pt idx="584">
                  <c:v>-73.018074</c:v>
                </c:pt>
                <c:pt idx="585">
                  <c:v>-71.713351</c:v>
                </c:pt>
                <c:pt idx="586">
                  <c:v>-70.274731</c:v>
                </c:pt>
                <c:pt idx="587">
                  <c:v>-68.828294</c:v>
                </c:pt>
                <c:pt idx="588">
                  <c:v>-67.44371</c:v>
                </c:pt>
                <c:pt idx="589">
                  <c:v>-66.154775</c:v>
                </c:pt>
                <c:pt idx="590">
                  <c:v>-64.98454</c:v>
                </c:pt>
                <c:pt idx="591">
                  <c:v>-63.961865</c:v>
                </c:pt>
                <c:pt idx="592">
                  <c:v>-63.115613</c:v>
                </c:pt>
                <c:pt idx="593">
                  <c:v>-62.449952</c:v>
                </c:pt>
                <c:pt idx="594">
                  <c:v>-61.948582</c:v>
                </c:pt>
                <c:pt idx="595">
                  <c:v>-61.59012</c:v>
                </c:pt>
                <c:pt idx="596">
                  <c:v>-61.333444</c:v>
                </c:pt>
                <c:pt idx="597">
                  <c:v>-61.111393</c:v>
                </c:pt>
                <c:pt idx="598">
                  <c:v>-60.856048</c:v>
                </c:pt>
                <c:pt idx="599">
                  <c:v>-60.520673</c:v>
                </c:pt>
              </c:numCache>
            </c:numRef>
          </c:yVal>
          <c:smooth val="0"/>
        </c:ser>
        <c:axId val="96218980"/>
        <c:axId val="81341606"/>
      </c:scatterChart>
      <c:valAx>
        <c:axId val="96218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606"/>
        <c:crossesAt val="0"/>
        <c:crossBetween val="midCat"/>
      </c:valAx>
      <c:valAx>
        <c:axId val="8134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9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9.54563006475159E-010</c:v>
                </c:pt>
                <c:pt idx="320">
                  <c:v>-4.83778514697605E-008</c:v>
                </c:pt>
                <c:pt idx="321">
                  <c:v>-3.37618873045019E-007</c:v>
                </c:pt>
                <c:pt idx="322">
                  <c:v>-1.30854733195328E-006</c:v>
                </c:pt>
                <c:pt idx="323">
                  <c:v>-3.67783336005026E-006</c:v>
                </c:pt>
                <c:pt idx="324">
                  <c:v>-8.41163178534616E-006</c:v>
                </c:pt>
                <c:pt idx="325">
                  <c:v>-1.66659602897909E-005</c:v>
                </c:pt>
                <c:pt idx="326">
                  <c:v>-2.97199240555875E-005</c:v>
                </c:pt>
                <c:pt idx="327">
                  <c:v>-4.88973339043565E-005</c:v>
                </c:pt>
                <c:pt idx="328">
                  <c:v>-7.54733296384669E-005</c:v>
                </c:pt>
                <c:pt idx="329">
                  <c:v>-0.000110577940078153</c:v>
                </c:pt>
                <c:pt idx="330">
                  <c:v>-0.000155113111683567</c:v>
                </c:pt>
                <c:pt idx="331">
                  <c:v>-0.00020969801127857</c:v>
                </c:pt>
                <c:pt idx="332">
                  <c:v>-0.000274655392117102</c:v>
                </c:pt>
                <c:pt idx="333">
                  <c:v>-0.000350040042308334</c:v>
                </c:pt>
                <c:pt idx="334">
                  <c:v>-0.000435689425336109</c:v>
                </c:pt>
                <c:pt idx="335">
                  <c:v>-0.00053126838787386</c:v>
                </c:pt>
                <c:pt idx="336">
                  <c:v>-0.00063629285443173</c:v>
                </c:pt>
                <c:pt idx="337">
                  <c:v>-0.000750136502770634</c:v>
                </c:pt>
                <c:pt idx="338">
                  <c:v>-0.000872036529898097</c:v>
                </c:pt>
                <c:pt idx="339">
                  <c:v>-0.0010011130264336</c:v>
                </c:pt>
                <c:pt idx="340">
                  <c:v>-0.00113640061370947</c:v>
                </c:pt>
                <c:pt idx="341">
                  <c:v>-0.00127687719950547</c:v>
                </c:pt>
                <c:pt idx="342">
                  <c:v>-0.00142147928940279</c:v>
                </c:pt>
                <c:pt idx="343">
                  <c:v>-0.00156910813378874</c:v>
                </c:pt>
                <c:pt idx="344">
                  <c:v>-0.00171863705106858</c:v>
                </c:pt>
                <c:pt idx="345">
                  <c:v>-0.00186892390932455</c:v>
                </c:pt>
                <c:pt idx="346">
                  <c:v>-0.0020188248113774</c:v>
                </c:pt>
                <c:pt idx="347">
                  <c:v>-0.00216720391264332</c:v>
                </c:pt>
                <c:pt idx="348">
                  <c:v>-0.00231293882135002</c:v>
                </c:pt>
                <c:pt idx="349">
                  <c:v>-0.00245492593593082</c:v>
                </c:pt>
                <c:pt idx="350">
                  <c:v>-0.00259209131534901</c:v>
                </c:pt>
                <c:pt idx="351">
                  <c:v>-0.00272340916933655</c:v>
                </c:pt>
                <c:pt idx="352">
                  <c:v>-0.0028479248794081</c:v>
                </c:pt>
                <c:pt idx="353">
                  <c:v>-0.0029647763990213</c:v>
                </c:pt>
                <c:pt idx="354">
                  <c:v>-0.00307320767429766</c:v>
                </c:pt>
                <c:pt idx="355">
                  <c:v>-0.00317256991622913</c:v>
                </c:pt>
                <c:pt idx="356">
                  <c:v>-0.0032623107567337</c:v>
                </c:pt>
                <c:pt idx="357">
                  <c:v>-0.00334195551501636</c:v>
                </c:pt>
                <c:pt idx="358">
                  <c:v>-0.00341108667473658</c:v>
                </c:pt>
                <c:pt idx="359">
                  <c:v>-0.00346932749979074</c:v>
                </c:pt>
                <c:pt idx="360">
                  <c:v>-0.00351633467683436</c:v>
                </c:pt>
                <c:pt idx="361">
                  <c:v>-0.00355180306253325</c:v>
                </c:pt>
                <c:pt idx="362">
                  <c:v>-0.00357548293450236</c:v>
                </c:pt>
                <c:pt idx="363">
                  <c:v>-0.00358720680772734</c:v>
                </c:pt>
                <c:pt idx="364">
                  <c:v>-0.00358692019705716</c:v>
                </c:pt>
                <c:pt idx="365">
                  <c:v>-0.00357471041454793</c:v>
                </c:pt>
                <c:pt idx="366">
                  <c:v>-0.00355082874197623</c:v>
                </c:pt>
                <c:pt idx="367">
                  <c:v>-0.0035157022056866</c:v>
                </c:pt>
                <c:pt idx="368">
                  <c:v>-0.00346993248605083</c:v>
                </c:pt>
                <c:pt idx="369">
                  <c:v>-0.00341428266671935</c:v>
                </c:pt>
                <c:pt idx="370">
                  <c:v>-0.00334965632778755</c:v>
                </c:pt>
                <c:pt idx="371">
                  <c:v>-0.00327707482774033</c:v>
                </c:pt>
                <c:pt idx="372">
                  <c:v>-0.00319765576649806</c:v>
                </c:pt>
                <c:pt idx="373">
                  <c:v>-0.00311259125075131</c:v>
                </c:pt>
                <c:pt idx="374">
                  <c:v>-0.00302312363799797</c:v>
                </c:pt>
                <c:pt idx="375">
                  <c:v>-0.00293051930808915</c:v>
                </c:pt>
                <c:pt idx="376">
                  <c:v>-0.00283604327783611</c:v>
                </c:pt>
                <c:pt idx="377">
                  <c:v>-0.00274093664204852</c:v>
                </c:pt>
                <c:pt idx="378">
                  <c:v>-0.00264639633788638</c:v>
                </c:pt>
                <c:pt idx="379">
                  <c:v>-0.00255355483714419</c:v>
                </c:pt>
                <c:pt idx="380">
                  <c:v>-0.00246345742574756</c:v>
                </c:pt>
                <c:pt idx="381">
                  <c:v>-0.00237703642320928</c:v>
                </c:pt>
                <c:pt idx="382">
                  <c:v>-0.00229508305429543</c:v>
                </c:pt>
                <c:pt idx="383">
                  <c:v>-0.00221821793643933</c:v>
                </c:pt>
                <c:pt idx="384">
                  <c:v>-0.00214686207462383</c:v>
                </c:pt>
                <c:pt idx="385">
                  <c:v>-0.00208121249418888</c:v>
                </c:pt>
                <c:pt idx="386">
                  <c:v>-0.00202122807930463</c:v>
                </c:pt>
                <c:pt idx="387">
                  <c:v>-0.00196662960451829</c:v>
                </c:pt>
                <c:pt idx="388">
                  <c:v>-0.0019169124625328</c:v>
                </c:pt>
                <c:pt idx="389">
                  <c:v>-0.00187136542123395</c:v>
                </c:pt>
                <c:pt idx="390">
                  <c:v>-0.00182909080059589</c:v>
                </c:pt>
                <c:pt idx="391">
                  <c:v>-0.00178902676431102</c:v>
                </c:pt>
                <c:pt idx="392">
                  <c:v>-0.00174997214033176</c:v>
                </c:pt>
                <c:pt idx="393">
                  <c:v>-0.00171061204123291</c:v>
                </c:pt>
                <c:pt idx="394">
                  <c:v>-0.00166954503961412</c:v>
                </c:pt>
                <c:pt idx="395">
                  <c:v>-0.00162531690959068</c:v>
                </c:pt>
                <c:pt idx="396">
                  <c:v>-0.00157646681486107</c:v>
                </c:pt>
                <c:pt idx="397">
                  <c:v>-0.00152158687180681</c:v>
                </c:pt>
                <c:pt idx="398">
                  <c:v>-0.00145938796538797</c:v>
                </c:pt>
                <c:pt idx="399">
                  <c:v>-0.00138876119607726</c:v>
                </c:pt>
                <c:pt idx="400">
                  <c:v>-0.0013088286182832</c:v>
                </c:pt>
                <c:pt idx="401">
                  <c:v>-0.00121898307690244</c:v>
                </c:pt>
                <c:pt idx="402">
                  <c:v>-0.00111891775716363</c:v>
                </c:pt>
                <c:pt idx="403">
                  <c:v>-0.00100864247855583</c:v>
                </c:pt>
                <c:pt idx="404">
                  <c:v>-0.000888482553704039</c:v>
                </c:pt>
                <c:pt idx="405">
                  <c:v>-0.000759059598661361</c:v>
                </c:pt>
                <c:pt idx="406">
                  <c:v>-0.000621257954047409</c:v>
                </c:pt>
                <c:pt idx="407">
                  <c:v>-0.000476181351423485</c:v>
                </c:pt>
                <c:pt idx="408">
                  <c:v>-0.000325102512637632</c:v>
                </c:pt>
                <c:pt idx="409">
                  <c:v>-0.000169406719649588</c:v>
                </c:pt>
                <c:pt idx="410">
                  <c:v>-1.05306596765009E-005</c:v>
                </c:pt>
                <c:pt idx="411">
                  <c:v>0.00015010112150747</c:v>
                </c:pt>
                <c:pt idx="412">
                  <c:v>0.000311138575651876</c:v>
                </c:pt>
                <c:pt idx="413">
                  <c:v>0.000471362124504288</c:v>
                </c:pt>
                <c:pt idx="414">
                  <c:v>0.000629726831329778</c:v>
                </c:pt>
                <c:pt idx="415">
                  <c:v>0.000785391718776796</c:v>
                </c:pt>
                <c:pt idx="416">
                  <c:v>0.000937734289657202</c:v>
                </c:pt>
                <c:pt idx="417">
                  <c:v>0.00108635216139735</c:v>
                </c:pt>
                <c:pt idx="418">
                  <c:v>0.00123105460768542</c:v>
                </c:pt>
                <c:pt idx="419">
                  <c:v>0.00137184733686251</c:v>
                </c:pt>
                <c:pt idx="420">
                  <c:v>0.00150891343601697</c:v>
                </c:pt>
                <c:pt idx="421">
                  <c:v>0.00164259179758832</c:v>
                </c:pt>
                <c:pt idx="422">
                  <c:v>0.00177335248756262</c:v>
                </c:pt>
                <c:pt idx="423">
                  <c:v>0.00190176798076294</c:v>
                </c:pt>
                <c:pt idx="424">
                  <c:v>0.00202848077179254</c:v>
                </c:pt>
                <c:pt idx="425">
                  <c:v>0.00215416987068903</c:v>
                </c:pt>
                <c:pt idx="426">
                  <c:v>0.00227951861157901</c:v>
                </c:pt>
                <c:pt idx="427">
                  <c:v>0.00240518459047001</c:v>
                </c:pt>
                <c:pt idx="428">
                  <c:v>0.00253177189698559</c:v>
                </c:pt>
                <c:pt idx="429">
                  <c:v>0.00265980635909268</c:v>
                </c:pt>
                <c:pt idx="430">
                  <c:v>0.00278971474396251</c:v>
                </c:pt>
                <c:pt idx="431">
                  <c:v>0.00292180866120974</c:v>
                </c:pt>
                <c:pt idx="432">
                  <c:v>0.00305627416577058</c:v>
                </c:pt>
                <c:pt idx="433">
                  <c:v>0.00319316848002583</c:v>
                </c:pt>
                <c:pt idx="434">
                  <c:v>0.00333242515170474</c:v>
                </c:pt>
                <c:pt idx="435">
                  <c:v>0.00347386832990484</c:v>
                </c:pt>
                <c:pt idx="436">
                  <c:v>0.00361723579861584</c:v>
                </c:pt>
                <c:pt idx="437">
                  <c:v>0.00376220890131797</c:v>
                </c:pt>
                <c:pt idx="438">
                  <c:v>0.00390844565099271</c:v>
                </c:pt>
                <c:pt idx="439">
                  <c:v>0.00405561189592472</c:v>
                </c:pt>
                <c:pt idx="440">
                  <c:v>0.00420340560449205</c:v>
                </c:pt>
                <c:pt idx="441">
                  <c:v>0.00435157148765713</c:v>
                </c:pt>
                <c:pt idx="442">
                  <c:v>0.00449990611634929</c:v>
                </c:pt>
                <c:pt idx="443">
                  <c:v>0.00464825597236107</c:v>
                </c:pt>
                <c:pt idx="444">
                  <c:v>0.00479651197334485</c:v>
                </c:pt>
                <c:pt idx="445">
                  <c:v>0.0049446039309082</c:v>
                </c:pt>
                <c:pt idx="446">
                  <c:v>0.00509249713839131</c:v>
                </c:pt>
                <c:pt idx="447">
                  <c:v>0.00524019113537385</c:v>
                </c:pt>
                <c:pt idx="448">
                  <c:v>0.0053877188107667</c:v>
                </c:pt>
                <c:pt idx="449">
                  <c:v>0.00553514383800168</c:v>
                </c:pt>
                <c:pt idx="450">
                  <c:v>0.00568255557695817</c:v>
                </c:pt>
                <c:pt idx="451">
                  <c:v>0.00583006123022892</c:v>
                </c:pt>
                <c:pt idx="452">
                  <c:v>0.0059777753965023</c:v>
                </c:pt>
                <c:pt idx="453">
                  <c:v>0.00612580846459899</c:v>
                </c:pt>
                <c:pt idx="454">
                  <c:v>0.00627425622804428</c:v>
                </c:pt>
                <c:pt idx="455">
                  <c:v>0.00642319201005893</c:v>
                </c:pt>
                <c:pt idx="456">
                  <c:v>0.00657266108766039</c:v>
                </c:pt>
                <c:pt idx="457">
                  <c:v>0.00672267729004615</c:v>
                </c:pt>
                <c:pt idx="458">
                  <c:v>0.00687322233203164</c:v>
                </c:pt>
                <c:pt idx="459">
                  <c:v>0.00702424799839456</c:v>
                </c:pt>
                <c:pt idx="460">
                  <c:v>0.00717568019356117</c:v>
                </c:pt>
                <c:pt idx="461">
                  <c:v>0.00732742388004188</c:v>
                </c:pt>
                <c:pt idx="462">
                  <c:v>0.00747936930049618</c:v>
                </c:pt>
                <c:pt idx="463">
                  <c:v>0.00763140083613143</c:v>
                </c:pt>
                <c:pt idx="464">
                  <c:v>0.00778340905921681</c:v>
                </c:pt>
                <c:pt idx="465">
                  <c:v>0.00793530475428121</c:v>
                </c:pt>
                <c:pt idx="466">
                  <c:v>0.00808703247970702</c:v>
                </c:pt>
                <c:pt idx="467">
                  <c:v>0.00823858119846142</c:v>
                </c:pt>
                <c:pt idx="468">
                  <c:v>0.0083899902589369</c:v>
                </c:pt>
                <c:pt idx="469">
                  <c:v>0.00854135006940031</c:v>
                </c:pt>
                <c:pt idx="470">
                  <c:v>0.00869279788159844</c:v>
                </c:pt>
                <c:pt idx="471">
                  <c:v>0.00884451017519427</c:v>
                </c:pt>
                <c:pt idx="472">
                  <c:v>0.00899669394540805</c:v>
                </c:pt>
                <c:pt idx="473">
                  <c:v>0.00914957890469975</c:v>
                </c:pt>
                <c:pt idx="474">
                  <c:v>0.00930341137655753</c:v>
                </c:pt>
                <c:pt idx="475">
                  <c:v>0.00945844973725513</c:v>
                </c:pt>
                <c:pt idx="476">
                  <c:v>0.00961496075071087</c:v>
                </c:pt>
                <c:pt idx="477">
                  <c:v>0.00977321525282928</c:v>
                </c:pt>
                <c:pt idx="478">
                  <c:v>0.0099334809223863</c:v>
                </c:pt>
                <c:pt idx="479">
                  <c:v>0.0100960107011735</c:v>
                </c:pt>
                <c:pt idx="480">
                  <c:v>0.010261027691506</c:v>
                </c:pt>
                <c:pt idx="481">
                  <c:v>0.0104287094314966</c:v>
                </c:pt>
                <c:pt idx="482">
                  <c:v>0.0105991751466091</c:v>
                </c:pt>
                <c:pt idx="483">
                  <c:v>0.010772478885506</c:v>
                </c:pt>
                <c:pt idx="484">
                  <c:v>0.010948609560027</c:v>
                </c:pt>
                <c:pt idx="485">
                  <c:v>0.0111274963277273</c:v>
                </c:pt>
                <c:pt idx="486">
                  <c:v>0.0113090162417077</c:v>
                </c:pt>
                <c:pt idx="487">
                  <c:v>0.011493002167504</c:v>
                </c:pt>
                <c:pt idx="488">
                  <c:v>0.0116792513420639</c:v>
                </c:pt>
                <c:pt idx="489">
                  <c:v>0.0118675358940646</c:v>
                </c:pt>
                <c:pt idx="490">
                  <c:v>0.0120576157397599</c:v>
                </c:pt>
                <c:pt idx="491">
                  <c:v>0.0122492531984003</c:v>
                </c:pt>
                <c:pt idx="492">
                  <c:v>0.0124422281550992</c:v>
                </c:pt>
                <c:pt idx="493">
                  <c:v>0.0126363526194146</c:v>
                </c:pt>
                <c:pt idx="494">
                  <c:v>0.0128314846472838</c:v>
                </c:pt>
                <c:pt idx="495">
                  <c:v>0.0130275425642834</c:v>
                </c:pt>
                <c:pt idx="496">
                  <c:v>0.0132245191432019</c:v>
                </c:pt>
                <c:pt idx="497">
                  <c:v>0.0134224935956357</c:v>
                </c:pt>
                <c:pt idx="498">
                  <c:v>0.0136216392038699</c:v>
                </c:pt>
                <c:pt idx="499">
                  <c:v>0.0138222250015613</c:v>
                </c:pt>
                <c:pt idx="500">
                  <c:v>0.0140246104249228</c:v>
                </c:pt>
                <c:pt idx="501">
                  <c:v>0.0142292327821117</c:v>
                </c:pt>
                <c:pt idx="502">
                  <c:v>0.0144365883357499</c:v>
                </c:pt>
                <c:pt idx="503">
                  <c:v>0.0146472085188022</c:v>
                </c:pt>
                <c:pt idx="504">
                  <c:v>0.0148616334654428</c:v>
                </c:pt>
                <c:pt idx="505">
                  <c:v>0.0150803853363218</c:v>
                </c:pt>
                <c:pt idx="506">
                  <c:v>0.0153039433022158</c:v>
                </c:pt>
                <c:pt idx="507">
                  <c:v>0.0155327210674682</c:v>
                </c:pt>
                <c:pt idx="508">
                  <c:v>0.0157670479108999</c:v>
                </c:pt>
                <c:pt idx="509">
                  <c:v>0.0160071551130647</c:v>
                </c:pt>
                <c:pt idx="510">
                  <c:v>0.0162531693102076</c:v>
                </c:pt>
                <c:pt idx="511">
                  <c:v>0.0165051123982632</c:v>
                </c:pt>
                <c:pt idx="512">
                  <c:v>0.0167629060875636</c:v>
                </c:pt>
                <c:pt idx="513">
                  <c:v>0.0170263793992849</c:v>
                </c:pt>
                <c:pt idx="514">
                  <c:v>0.0172952783641888</c:v>
                </c:pt>
                <c:pt idx="515">
                  <c:v>0.0175692774830888</c:v>
                </c:pt>
                <c:pt idx="516">
                  <c:v>0.0178479921818585</c:v>
                </c:pt>
                <c:pt idx="517">
                  <c:v>0.018130991543289</c:v>
                </c:pt>
                <c:pt idx="518">
                  <c:v>0.0184178111129199</c:v>
                </c:pt>
                <c:pt idx="519">
                  <c:v>0.0187079657511</c:v>
                </c:pt>
                <c:pt idx="520">
                  <c:v>0.0190009621831807</c:v>
                </c:pt>
                <c:pt idx="521">
                  <c:v>0.01929631066558</c:v>
                </c:pt>
                <c:pt idx="522">
                  <c:v>0.0195935352564466</c:v>
                </c:pt>
                <c:pt idx="523">
                  <c:v>0.0198921824178762</c:v>
                </c:pt>
                <c:pt idx="524">
                  <c:v>0.02019182798259</c:v>
                </c:pt>
                <c:pt idx="525">
                  <c:v>0.0204920827020943</c:v>
                </c:pt>
                <c:pt idx="526">
                  <c:v>0.0207925965509165</c:v>
                </c:pt>
                <c:pt idx="527">
                  <c:v>0.0210930618135696</c:v>
                </c:pt>
                <c:pt idx="528">
                  <c:v>0.0213932148593318</c:v>
                </c:pt>
                <c:pt idx="529">
                  <c:v>0.0216928364903499</c:v>
                </c:pt>
                <c:pt idx="530">
                  <c:v>0.0219917508524579</c:v>
                </c:pt>
                <c:pt idx="531">
                  <c:v>0.0222898230620958</c:v>
                </c:pt>
                <c:pt idx="532">
                  <c:v>0.0225869557791286</c:v>
                </c:pt>
                <c:pt idx="533">
                  <c:v>0.0228830848503952</c:v>
                </c:pt>
                <c:pt idx="534">
                  <c:v>0.0231781740726662</c:v>
                </c:pt>
                <c:pt idx="535">
                  <c:v>0.0234722093526753</c:v>
                </c:pt>
                <c:pt idx="536">
                  <c:v>0.0237651928948918</c:v>
                </c:pt>
                <c:pt idx="537">
                  <c:v>0.0240571380648296</c:v>
                </c:pt>
                <c:pt idx="538">
                  <c:v>0.0243480652319388</c:v>
                </c:pt>
                <c:pt idx="539">
                  <c:v>0.0246379986187314</c:v>
                </c:pt>
                <c:pt idx="540">
                  <c:v>0.02492696411127</c:v>
                </c:pt>
                <c:pt idx="541">
                  <c:v>0.0252149879611251</c:v>
                </c:pt>
                <c:pt idx="542">
                  <c:v>0.0255020963358333</c:v>
                </c:pt>
                <c:pt idx="543">
                  <c:v>0.0257883155867723</c:v>
                </c:pt>
                <c:pt idx="544">
                  <c:v>0.0260736727101264</c:v>
                </c:pt>
                <c:pt idx="545">
                  <c:v>0.0263581953025567</c:v>
                </c:pt>
                <c:pt idx="546">
                  <c:v>0.0266419108293702</c:v>
                </c:pt>
                <c:pt idx="547">
                  <c:v>0.0269248456767553</c:v>
                </c:pt>
                <c:pt idx="548">
                  <c:v>0.027207024487395</c:v>
                </c:pt>
                <c:pt idx="549">
                  <c:v>0.0274884697394803</c:v>
                </c:pt>
                <c:pt idx="550">
                  <c:v>0.0277692010728053</c:v>
                </c:pt>
                <c:pt idx="551">
                  <c:v>0.0280492339684239</c:v>
                </c:pt>
                <c:pt idx="552">
                  <c:v>0.0283285779192067</c:v>
                </c:pt>
                <c:pt idx="553">
                  <c:v>0.0286072346376561</c:v>
                </c:pt>
                <c:pt idx="554">
                  <c:v>0.0288851967899543</c:v>
                </c:pt>
                <c:pt idx="555">
                  <c:v>0.0291624473946702</c:v>
                </c:pt>
                <c:pt idx="556">
                  <c:v>0.0294389598102494</c:v>
                </c:pt>
                <c:pt idx="557">
                  <c:v>0.0297146983414744</c:v>
                </c:pt>
                <c:pt idx="558">
                  <c:v>0.029989619663423</c:v>
                </c:pt>
                <c:pt idx="559">
                  <c:v>0.0302636751736086</c:v>
                </c:pt>
                <c:pt idx="560">
                  <c:v>0.0305368140395113</c:v>
                </c:pt>
                <c:pt idx="561">
                  <c:v>0.030808986403299</c:v>
                </c:pt>
                <c:pt idx="562">
                  <c:v>0.0310801462776073</c:v>
                </c:pt>
                <c:pt idx="563">
                  <c:v>0.0313502540646605</c:v>
                </c:pt>
                <c:pt idx="564">
                  <c:v>0.0316192788833937</c:v>
                </c:pt>
                <c:pt idx="565">
                  <c:v>0.0318872007630432</c:v>
                </c:pt>
                <c:pt idx="566">
                  <c:v>0.0321540124891797</c:v>
                </c:pt>
                <c:pt idx="567">
                  <c:v>0.0324197206999593</c:v>
                </c:pt>
                <c:pt idx="568">
                  <c:v>0.0326843457884922</c:v>
                </c:pt>
                <c:pt idx="569">
                  <c:v>0.032947920315439</c:v>
                </c:pt>
                <c:pt idx="570">
                  <c:v>0.0332104859699116</c:v>
                </c:pt>
                <c:pt idx="571">
                  <c:v>0.0334720895235933</c:v>
                </c:pt>
                <c:pt idx="572">
                  <c:v>0.0337327784829911</c:v>
                </c:pt>
                <c:pt idx="573">
                  <c:v>0.0339925970827177</c:v>
                </c:pt>
                <c:pt idx="574">
                  <c:v>0.0342515829959214</c:v>
                </c:pt>
                <c:pt idx="575">
                  <c:v>0.0345097649024611</c:v>
                </c:pt>
                <c:pt idx="576">
                  <c:v>0.0347671608248128</c:v>
                </c:pt>
                <c:pt idx="577">
                  <c:v>0.0350237768678283</c:v>
                </c:pt>
                <c:pt idx="578">
                  <c:v>0.0352796059571353</c:v>
                </c:pt>
                <c:pt idx="579">
                  <c:v>0.0355346265484371</c:v>
                </c:pt>
                <c:pt idx="580">
                  <c:v>0.0357888017684061</c:v>
                </c:pt>
                <c:pt idx="581">
                  <c:v>0.0360420795724177</c:v>
                </c:pt>
                <c:pt idx="582">
                  <c:v>0.0362943941929847</c:v>
                </c:pt>
                <c:pt idx="583">
                  <c:v>0.0365456687709237</c:v>
                </c:pt>
                <c:pt idx="584">
                  <c:v>0.0367958189125308</c:v>
                </c:pt>
                <c:pt idx="585">
                  <c:v>0.0370447569375222</c:v>
                </c:pt>
                <c:pt idx="586">
                  <c:v>0.0372923964930282</c:v>
                </c:pt>
                <c:pt idx="587">
                  <c:v>0.0375386569502935</c:v>
                </c:pt>
                <c:pt idx="588">
                  <c:v>0.0377834669224189</c:v>
                </c:pt>
                <c:pt idx="589">
                  <c:v>0.0380267665789724</c:v>
                </c:pt>
                <c:pt idx="590">
                  <c:v>0.0382685089334257</c:v>
                </c:pt>
                <c:pt idx="591">
                  <c:v>0.0385086605630199</c:v>
                </c:pt>
                <c:pt idx="592">
                  <c:v>0.0387472021393496</c:v>
                </c:pt>
                <c:pt idx="593">
                  <c:v>0.0389841288077414</c:v>
                </c:pt>
                <c:pt idx="594">
                  <c:v>0.0392194501956839</c:v>
                </c:pt>
                <c:pt idx="595">
                  <c:v>0.0394531898811553</c:v>
                </c:pt>
                <c:pt idx="596">
                  <c:v>0.0396853842890289</c:v>
                </c:pt>
                <c:pt idx="597">
                  <c:v>0.0399160810204519</c:v>
                </c:pt>
                <c:pt idx="598">
                  <c:v>0.0401453366826424</c:v>
                </c:pt>
                <c:pt idx="599">
                  <c:v>0.0403732143708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36410718384289E-008</c:v>
                </c:pt>
                <c:pt idx="307">
                  <c:v>-2.06173371411372E-007</c:v>
                </c:pt>
                <c:pt idx="308">
                  <c:v>-9.08164173523381E-007</c:v>
                </c:pt>
                <c:pt idx="309">
                  <c:v>-2.76119234068261E-006</c:v>
                </c:pt>
                <c:pt idx="310">
                  <c:v>-6.61982510130935E-006</c:v>
                </c:pt>
                <c:pt idx="311">
                  <c:v>-1.34442641824984E-005</c:v>
                </c:pt>
                <c:pt idx="312">
                  <c:v>-2.41434550852711E-005</c:v>
                </c:pt>
                <c:pt idx="313">
                  <c:v>-3.94110956076539E-005</c:v>
                </c:pt>
                <c:pt idx="314">
                  <c:v>-5.95804103694091E-005</c:v>
                </c:pt>
                <c:pt idx="315">
                  <c:v>-8.4514711659066E-005</c:v>
                </c:pt>
                <c:pt idx="316">
                  <c:v>-0.000113542941139162</c:v>
                </c:pt>
                <c:pt idx="317">
                  <c:v>-0.000145446413658424</c:v>
                </c:pt>
                <c:pt idx="318">
                  <c:v>-0.00017850264039638</c:v>
                </c:pt>
                <c:pt idx="319">
                  <c:v>-0.000210588824977661</c:v>
                </c:pt>
                <c:pt idx="320">
                  <c:v>-0.000239329592023663</c:v>
                </c:pt>
                <c:pt idx="321">
                  <c:v>-0.000262249861641817</c:v>
                </c:pt>
                <c:pt idx="322">
                  <c:v>-0.000276894553530314</c:v>
                </c:pt>
                <c:pt idx="323">
                  <c:v>-0.000280901115001641</c:v>
                </c:pt>
                <c:pt idx="324">
                  <c:v>-0.000272035074239294</c:v>
                </c:pt>
                <c:pt idx="325">
                  <c:v>-0.000248213995206008</c:v>
                </c:pt>
                <c:pt idx="326">
                  <c:v>-0.000207543222084954</c:v>
                </c:pt>
                <c:pt idx="327">
                  <c:v>-0.000148364947897656</c:v>
                </c:pt>
                <c:pt idx="328">
                  <c:v>-6.93034390340428E-005</c:v>
                </c:pt>
                <c:pt idx="329">
                  <c:v>3.07075002564887E-005</c:v>
                </c:pt>
                <c:pt idx="330">
                  <c:v>0.000152414977068004</c:v>
                </c:pt>
                <c:pt idx="331">
                  <c:v>0.000296248464798538</c:v>
                </c:pt>
                <c:pt idx="332">
                  <c:v>0.000462325097847419</c:v>
                </c:pt>
                <c:pt idx="333">
                  <c:v>0.000650452864642029</c:v>
                </c:pt>
                <c:pt idx="334">
                  <c:v>0.000860129511658315</c:v>
                </c:pt>
                <c:pt idx="335">
                  <c:v>0.00109054004007213</c:v>
                </c:pt>
                <c:pt idx="336">
                  <c:v>0.00134055611670434</c:v>
                </c:pt>
                <c:pt idx="337">
                  <c:v>0.00160873754529873</c:v>
                </c:pt>
                <c:pt idx="338">
                  <c:v>0.00189333698657805</c:v>
                </c:pt>
                <c:pt idx="339">
                  <c:v>0.00219231566121287</c:v>
                </c:pt>
                <c:pt idx="340">
                  <c:v>0.00250338182469412</c:v>
                </c:pt>
                <c:pt idx="341">
                  <c:v>0.00282405873412264</c:v>
                </c:pt>
                <c:pt idx="342">
                  <c:v>0.00315177732295173</c:v>
                </c:pt>
                <c:pt idx="343">
                  <c:v>0.00348398006668808</c:v>
                </c:pt>
                <c:pt idx="344">
                  <c:v>0.00381822204473494</c:v>
                </c:pt>
                <c:pt idx="345">
                  <c:v>0.00415225969707439</c:v>
                </c:pt>
                <c:pt idx="346">
                  <c:v>0.00448412189950634</c:v>
                </c:pt>
                <c:pt idx="347">
                  <c:v>0.00481216066998031</c:v>
                </c:pt>
                <c:pt idx="348">
                  <c:v>0.00513508113915478</c:v>
                </c:pt>
                <c:pt idx="349">
                  <c:v>0.00545195208077706</c:v>
                </c:pt>
                <c:pt idx="350">
                  <c:v>0.0057621986069651</c:v>
                </c:pt>
                <c:pt idx="351">
                  <c:v>0.00606557886762298</c:v>
                </c:pt>
                <c:pt idx="352">
                  <c:v>0.006362148428652</c:v>
                </c:pt>
                <c:pt idx="353">
                  <c:v>0.00665221813900786</c:v>
                </c:pt>
                <c:pt idx="354">
                  <c:v>0.00693631090477027</c:v>
                </c:pt>
                <c:pt idx="355">
                  <c:v>0.00721511981455735</c:v>
                </c:pt>
                <c:pt idx="356">
                  <c:v>0.00748946711507318</c:v>
                </c:pt>
                <c:pt idx="357">
                  <c:v>0.00776026243497032</c:v>
                </c:pt>
                <c:pt idx="358">
                  <c:v>0.00802845945122515</c:v>
                </c:pt>
                <c:pt idx="359">
                  <c:v>0.0082950121435</c:v>
                </c:pt>
                <c:pt idx="360">
                  <c:v>0.008560833560829</c:v>
                </c:pt>
                <c:pt idx="361">
                  <c:v>0.0088267600592276</c:v>
                </c:pt>
                <c:pt idx="362">
                  <c:v>0.00909352182663662</c:v>
                </c:pt>
                <c:pt idx="363">
                  <c:v>0.00936171819101467</c:v>
                </c:pt>
                <c:pt idx="364">
                  <c:v>0.00963179644508512</c:v>
                </c:pt>
                <c:pt idx="365">
                  <c:v>0.00990403563100284</c:v>
                </c:pt>
                <c:pt idx="366">
                  <c:v>0.010178539307976</c:v>
                </c:pt>
                <c:pt idx="367">
                  <c:v>0.010455241879305</c:v>
                </c:pt>
                <c:pt idx="368">
                  <c:v>0.0107339312119905</c:v>
                </c:pt>
                <c:pt idx="369">
                  <c:v>0.011014286507321</c:v>
                </c:pt>
                <c:pt idx="370">
                  <c:v>0.011295926281942</c:v>
                </c:pt>
                <c:pt idx="371">
                  <c:v>0.0115784590448164</c:v>
                </c:pt>
                <c:pt idx="372">
                  <c:v>0.0118615293645449</c:v>
                </c:pt>
                <c:pt idx="373">
                  <c:v>0.0121448532757659</c:v>
                </c:pt>
                <c:pt idx="374">
                  <c:v>0.0124282387130601</c:v>
                </c:pt>
                <c:pt idx="375">
                  <c:v>0.0127115895606351</c:v>
                </c:pt>
                <c:pt idx="376">
                  <c:v>0.0129948957401005</c:v>
                </c:pt>
                <c:pt idx="377">
                  <c:v>0.0132782146378261</c:v>
                </c:pt>
                <c:pt idx="378">
                  <c:v>0.0135616497659718</c:v>
                </c:pt>
                <c:pt idx="379">
                  <c:v>0.0138453311591351</c:v>
                </c:pt>
                <c:pt idx="380">
                  <c:v>0.0141293996036656</c:v>
                </c:pt>
                <c:pt idx="381">
                  <c:v>0.0144139944570593</c:v>
                </c:pt>
                <c:pt idx="382">
                  <c:v>0.0146992437229524</c:v>
                </c:pt>
                <c:pt idx="383">
                  <c:v>0.0149852555130838</c:v>
                </c:pt>
                <c:pt idx="384">
                  <c:v>0.0152721106095916</c:v>
                </c:pt>
                <c:pt idx="385">
                  <c:v>0.0155598556234339</c:v>
                </c:pt>
                <c:pt idx="386">
                  <c:v>0.0158484965368109</c:v>
                </c:pt>
                <c:pt idx="387">
                  <c:v>0.0161379936464284</c:v>
                </c:pt>
                <c:pt idx="388">
                  <c:v>0.0164282593353685</c:v>
                </c:pt>
                <c:pt idx="389">
                  <c:v>0.0167191590605588</c:v>
                </c:pt>
                <c:pt idx="390">
                  <c:v>0.0170105145931202</c:v>
                </c:pt>
                <c:pt idx="391">
                  <c:v>0.0173021082489024</c:v>
                </c:pt>
                <c:pt idx="392">
                  <c:v>0.0175936886476809</c:v>
                </c:pt>
                <c:pt idx="393">
                  <c:v>0.0178849805832298</c:v>
                </c:pt>
                <c:pt idx="394">
                  <c:v>0.0181757004502568</c:v>
                </c:pt>
                <c:pt idx="395">
                  <c:v>0.0184655761458177</c:v>
                </c:pt>
                <c:pt idx="396">
                  <c:v>0.0187543703554866</c:v>
                </c:pt>
                <c:pt idx="397">
                  <c:v>0.0190419062411635</c:v>
                </c:pt>
                <c:pt idx="398">
                  <c:v>0.0193280910187802</c:v>
                </c:pt>
                <c:pt idx="399">
                  <c:v>0.0196129295829879</c:v>
                </c:pt>
                <c:pt idx="400">
                  <c:v>0.0198965227108919</c:v>
                </c:pt>
                <c:pt idx="401">
                  <c:v>0.0201790503531204</c:v>
                </c:pt>
                <c:pt idx="402">
                  <c:v>0.0204607446871362</c:v>
                </c:pt>
                <c:pt idx="403">
                  <c:v>0.0207418583667302</c:v>
                </c:pt>
                <c:pt idx="404">
                  <c:v>0.0210226325457925</c:v>
                </c:pt>
                <c:pt idx="405">
                  <c:v>0.0213032688563135</c:v>
                </c:pt>
                <c:pt idx="406">
                  <c:v>0.0215839090321349</c:v>
                </c:pt>
                <c:pt idx="407">
                  <c:v>0.0218646236595195</c:v>
                </c:pt>
                <c:pt idx="408">
                  <c:v>0.0221454087981074</c:v>
                </c:pt>
                <c:pt idx="409">
                  <c:v>0.0224261880806823</c:v>
                </c:pt>
                <c:pt idx="410">
                  <c:v>0.0227068185474285</c:v>
                </c:pt>
                <c:pt idx="411">
                  <c:v>0.0229870999568629</c:v>
                </c:pt>
                <c:pt idx="412">
                  <c:v>0.0232667880898874</c:v>
                </c:pt>
                <c:pt idx="413">
                  <c:v>0.0235456114614399</c:v>
                </c:pt>
                <c:pt idx="414">
                  <c:v>0.0238232892314694</c:v>
                </c:pt>
                <c:pt idx="415">
                  <c:v>0.0240995484142649</c:v>
                </c:pt>
                <c:pt idx="416">
                  <c:v>0.0243741402691997</c:v>
                </c:pt>
                <c:pt idx="417">
                  <c:v>0.0246468564012998</c:v>
                </c:pt>
                <c:pt idx="418">
                  <c:v>0.0249175442390343</c:v>
                </c:pt>
                <c:pt idx="419">
                  <c:v>0.0251861207710475</c:v>
                </c:pt>
                <c:pt idx="420">
                  <c:v>0.0254525832255715</c:v>
                </c:pt>
                <c:pt idx="421">
                  <c:v>0.0257170158695789</c:v>
                </c:pt>
                <c:pt idx="422">
                  <c:v>0.0259795933913637</c:v>
                </c:pt>
                <c:pt idx="423">
                  <c:v>0.0262405819195564</c:v>
                </c:pt>
                <c:pt idx="424">
                  <c:v>0.026500337370725</c:v>
                </c:pt>
                <c:pt idx="425">
                  <c:v>0.0267592990184474</c:v>
                </c:pt>
                <c:pt idx="426">
                  <c:v>0.0270179759613622</c:v>
                </c:pt>
                <c:pt idx="427">
                  <c:v>0.0272769253161625</c:v>
                </c:pt>
                <c:pt idx="428">
                  <c:v>0.0275367224792868</c:v>
                </c:pt>
                <c:pt idx="429">
                  <c:v>0.0277979258556802</c:v>
                </c:pt>
                <c:pt idx="430">
                  <c:v>0.0280610409299676</c:v>
                </c:pt>
                <c:pt idx="431">
                  <c:v>0.0283264898694687</c:v>
                </c:pt>
                <c:pt idx="432">
                  <c:v>0.0285945916301259</c:v>
                </c:pt>
                <c:pt idx="433">
                  <c:v>0.0288655542343344</c:v>
                </c:pt>
                <c:pt idx="434">
                  <c:v>0.0291394774445348</c:v>
                </c:pt>
                <c:pt idx="435">
                  <c:v>0.0294163623110183</c:v>
                </c:pt>
                <c:pt idx="436">
                  <c:v>0.0296961244196842</c:v>
                </c:pt>
                <c:pt idx="437">
                  <c:v>0.0299786087399818</c:v>
                </c:pt>
                <c:pt idx="438">
                  <c:v>0.0302636042275488</c:v>
                </c:pt>
                <c:pt idx="439">
                  <c:v>0.0305508562936325</c:v>
                </c:pt>
                <c:pt idx="440">
                  <c:v>0.0308400762112068</c:v>
                </c:pt>
                <c:pt idx="441">
                  <c:v>0.0311309480354179</c:v>
                </c:pt>
                <c:pt idx="442">
                  <c:v>0.0314231344288666</c:v>
                </c:pt>
                <c:pt idx="443">
                  <c:v>0.031716282832817</c:v>
                </c:pt>
                <c:pt idx="444">
                  <c:v>0.0320100336625685</c:v>
                </c:pt>
                <c:pt idx="445">
                  <c:v>0.0323040324910525</c:v>
                </c:pt>
                <c:pt idx="446">
                  <c:v>0.0325979469244728</c:v>
                </c:pt>
                <c:pt idx="447">
                  <c:v>0.0328914861436512</c:v>
                </c:pt>
                <c:pt idx="448">
                  <c:v>0.0331844194100404</c:v>
                </c:pt>
                <c:pt idx="449">
                  <c:v>0.033476590688215</c:v>
                </c:pt>
                <c:pt idx="450">
                  <c:v>0.0337679286260862</c:v>
                </c:pt>
                <c:pt idx="451">
                  <c:v>0.0340584524245119</c:v>
                </c:pt>
                <c:pt idx="452">
                  <c:v>0.0343482738655398</c:v>
                </c:pt>
                <c:pt idx="453">
                  <c:v>0.0346375946276645</c:v>
                </c:pt>
                <c:pt idx="454">
                  <c:v>0.0349266972473943</c:v>
                </c:pt>
                <c:pt idx="455">
                  <c:v>0.0352159284073276</c:v>
                </c:pt>
                <c:pt idx="456">
                  <c:v>0.0355056745469321</c:v>
                </c:pt>
                <c:pt idx="457">
                  <c:v>0.0357963320565187</c:v>
                </c:pt>
                <c:pt idx="458">
                  <c:v>0.0360882771641789</c:v>
                </c:pt>
                <c:pt idx="459">
                  <c:v>0.0363818420964563</c:v>
                </c:pt>
                <c:pt idx="460">
                  <c:v>0.0366773022431467</c:v>
                </c:pt>
                <c:pt idx="461">
                  <c:v>0.0369748749329547</c:v>
                </c:pt>
                <c:pt idx="462">
                  <c:v>0.0372747268714709</c:v>
                </c:pt>
                <c:pt idx="463">
                  <c:v>0.0375769855749873</c:v>
                </c:pt>
                <c:pt idx="464">
                  <c:v>0.0378817500605147</c:v>
                </c:pt>
                <c:pt idx="465">
                  <c:v>0.0381890973275653</c:v>
                </c:pt>
                <c:pt idx="466">
                  <c:v>0.0384990830967831</c:v>
                </c:pt>
                <c:pt idx="467">
                  <c:v>0.0388117372348399</c:v>
                </c:pt>
                <c:pt idx="468">
                  <c:v>0.0391270562582606</c:v>
                </c:pt>
                <c:pt idx="469">
                  <c:v>0.0394449965688077</c:v>
                </c:pt>
                <c:pt idx="470">
                  <c:v>0.0397654715566136</c:v>
                </c:pt>
                <c:pt idx="471">
                  <c:v>0.0400883541720618</c:v>
                </c:pt>
                <c:pt idx="472">
                  <c:v>0.0404134858641404</c:v>
                </c:pt>
                <c:pt idx="473">
                  <c:v>0.0407406927133733</c:v>
                </c:pt>
                <c:pt idx="474">
                  <c:v>0.0410698080432695</c:v>
                </c:pt>
                <c:pt idx="475">
                  <c:v>0.0414006977564912</c:v>
                </c:pt>
                <c:pt idx="476">
                  <c:v>0.0417332831116528</c:v>
                </c:pt>
                <c:pt idx="477">
                  <c:v>0.0420675571600251</c:v>
                </c:pt>
                <c:pt idx="478">
                  <c:v>0.0424035936433682</c:v>
                </c:pt>
                <c:pt idx="479">
                  <c:v>0.0427415486058099</c:v>
                </c:pt>
                <c:pt idx="480">
                  <c:v>0.0430816551271605</c:v>
                </c:pt>
                <c:pt idx="481">
                  <c:v>0.0434242115037362</c:v>
                </c:pt>
                <c:pt idx="482">
                  <c:v>0.0437695639370467</c:v>
                </c:pt>
                <c:pt idx="483">
                  <c:v>0.0441180860150412</c:v>
                </c:pt>
                <c:pt idx="484">
                  <c:v>0.04447015715639</c:v>
                </c:pt>
                <c:pt idx="485">
                  <c:v>0.0448261409674682</c:v>
                </c:pt>
                <c:pt idx="486">
                  <c:v>0.0451863645933354</c:v>
                </c:pt>
                <c:pt idx="487">
                  <c:v>0.0455511011926662</c:v>
                </c:pt>
                <c:pt idx="488">
                  <c:v>0.0459205571582999</c:v>
                </c:pt>
                <c:pt idx="489">
                  <c:v>0.04629486397218</c:v>
                </c:pt>
                <c:pt idx="490">
                  <c:v>0.0466740738004951</c:v>
                </c:pt>
                <c:pt idx="491">
                  <c:v>0.0470581585521693</c:v>
                </c:pt>
                <c:pt idx="492">
                  <c:v>0.0474470126495424</c:v>
                </c:pt>
                <c:pt idx="493">
                  <c:v>0.0478404592678401</c:v>
                </c:pt>
                <c:pt idx="494">
                  <c:v>0.0482382591166099</c:v>
                </c:pt>
                <c:pt idx="495">
                  <c:v>0.0486401209061909</c:v>
                </c:pt>
                <c:pt idx="496">
                  <c:v>0.0490457131048851</c:v>
                </c:pt>
                <c:pt idx="497">
                  <c:v>0.0494546765155281</c:v>
                </c:pt>
                <c:pt idx="498">
                  <c:v>0.0498666365996871</c:v>
                </c:pt>
                <c:pt idx="499">
                  <c:v>0.050281214429571</c:v>
                </c:pt>
                <c:pt idx="500">
                  <c:v>0.0506980360511786</c:v>
                </c:pt>
                <c:pt idx="501">
                  <c:v>0.0511167408093934</c:v>
                </c:pt>
                <c:pt idx="502">
                  <c:v>0.0515369889795929</c:v>
                </c:pt>
                <c:pt idx="503">
                  <c:v>0.0519584684049883</c:v>
                </c:pt>
                <c:pt idx="504">
                  <c:v>0.0523808995680469</c:v>
                </c:pt>
                <c:pt idx="505">
                  <c:v>0.0528040387707366</c:v>
                </c:pt>
                <c:pt idx="506">
                  <c:v>0.0532276794124447</c:v>
                </c:pt>
                <c:pt idx="507">
                  <c:v>0.0536516514183264</c:v>
                </c:pt>
                <c:pt idx="508">
                  <c:v>0.0540758190114486</c:v>
                </c:pt>
                <c:pt idx="509">
                  <c:v>0.0545000774215864</c:v>
                </c:pt>
                <c:pt idx="510">
                  <c:v>0.054924349215731</c:v>
                </c:pt>
                <c:pt idx="511">
                  <c:v>0.0553485804792936</c:v>
                </c:pt>
                <c:pt idx="512">
                  <c:v>0.0557727367772975</c:v>
                </c:pt>
                <c:pt idx="513">
                  <c:v>0.0561967991299841</c:v>
                </c:pt>
                <c:pt idx="514">
                  <c:v>0.0566207606185395</c:v>
                </c:pt>
                <c:pt idx="515">
                  <c:v>0.0570446240340408</c:v>
                </c:pt>
                <c:pt idx="516">
                  <c:v>0.0574684002870613</c:v>
                </c:pt>
                <c:pt idx="517">
                  <c:v>0.0578921068705799</c:v>
                </c:pt>
                <c:pt idx="518">
                  <c:v>0.058315766026187</c:v>
                </c:pt>
                <c:pt idx="519">
                  <c:v>0.058739402898323</c:v>
                </c:pt>
                <c:pt idx="520">
                  <c:v>0.0591630439754314</c:v>
                </c:pt>
                <c:pt idx="521">
                  <c:v>0.0595867155237682</c:v>
                </c:pt>
                <c:pt idx="522">
                  <c:v>0.0600104414354201</c:v>
                </c:pt>
                <c:pt idx="523">
                  <c:v>0.0604342403991535</c:v>
                </c:pt>
                <c:pt idx="524">
                  <c:v>0.0608581229491557</c:v>
                </c:pt>
                <c:pt idx="525">
                  <c:v>0.061282089022605</c:v>
                </c:pt>
                <c:pt idx="526">
                  <c:v>0.0617061262542393</c:v>
                </c:pt>
                <c:pt idx="527">
                  <c:v>0.0621302089872542</c:v>
                </c:pt>
                <c:pt idx="528">
                  <c:v>0.0625542981370537</c:v>
                </c:pt>
                <c:pt idx="529">
                  <c:v>0.0629783421052919</c:v>
                </c:pt>
                <c:pt idx="530">
                  <c:v>0.0634022785413277</c:v>
                </c:pt>
                <c:pt idx="531">
                  <c:v>0.063826036463203</c:v>
                </c:pt>
                <c:pt idx="532">
                  <c:v>0.0642495385309178</c:v>
                </c:pt>
                <c:pt idx="533">
                  <c:v>0.064672703510888</c:v>
                </c:pt>
                <c:pt idx="534">
                  <c:v>0.0650954487580824</c:v>
                </c:pt>
                <c:pt idx="535">
                  <c:v>0.0655176923571249</c:v>
                </c:pt>
                <c:pt idx="536">
                  <c:v>0.0659393547534838</c:v>
                </c:pt>
                <c:pt idx="537">
                  <c:v>0.0663603600123515</c:v>
                </c:pt>
                <c:pt idx="538">
                  <c:v>0.0667806369505237</c:v>
                </c:pt>
                <c:pt idx="539">
                  <c:v>0.0672001202500547</c:v>
                </c:pt>
                <c:pt idx="540">
                  <c:v>0.0676187514669407</c:v>
                </c:pt>
                <c:pt idx="541">
                  <c:v>0.0680364798042879</c:v>
                </c:pt>
                <c:pt idx="542">
                  <c:v>0.0684532626053682</c:v>
                </c:pt>
                <c:pt idx="543">
                  <c:v>0.0688690655665591</c:v>
                </c:pt>
                <c:pt idx="544">
                  <c:v>0.0692838626927442</c:v>
                </c:pt>
                <c:pt idx="545">
                  <c:v>0.0696976361259801</c:v>
                </c:pt>
                <c:pt idx="546">
                  <c:v>0.0701103760410672</c:v>
                </c:pt>
                <c:pt idx="547">
                  <c:v>0.0705220806586019</c:v>
                </c:pt>
                <c:pt idx="548">
                  <c:v>0.070932756200377</c:v>
                </c:pt>
                <c:pt idx="549">
                  <c:v>0.0713424165393747</c:v>
                </c:pt>
                <c:pt idx="550">
                  <c:v>0.0717510824562416</c:v>
                </c:pt>
                <c:pt idx="551">
                  <c:v>0.072158780646107</c:v>
                </c:pt>
                <c:pt idx="552">
                  <c:v>0.0725655426220601</c:v>
                </c:pt>
                <c:pt idx="553">
                  <c:v>0.0729714034043251</c:v>
                </c:pt>
                <c:pt idx="554">
                  <c:v>0.0733763997724054</c:v>
                </c:pt>
                <c:pt idx="555">
                  <c:v>0.0737805680929756</c:v>
                </c:pt>
                <c:pt idx="556">
                  <c:v>0.0741839420003761</c:v>
                </c:pt>
                <c:pt idx="557">
                  <c:v>0.0745865501986699</c:v>
                </c:pt>
                <c:pt idx="558">
                  <c:v>0.0749884144559731</c:v>
                </c:pt>
                <c:pt idx="559">
                  <c:v>0.0753895477285067</c:v>
                </c:pt>
                <c:pt idx="560">
                  <c:v>0.0757899523945196</c:v>
                </c:pt>
                <c:pt idx="561">
                  <c:v>0.0761896187161091</c:v>
                </c:pt>
                <c:pt idx="562">
                  <c:v>0.0765885237378031</c:v>
                </c:pt>
                <c:pt idx="563">
                  <c:v>0.076986630785345</c:v>
                </c:pt>
                <c:pt idx="564">
                  <c:v>0.077383889585627</c:v>
                </c:pt>
                <c:pt idx="565">
                  <c:v>0.0777802369509294</c:v>
                </c:pt>
                <c:pt idx="566">
                  <c:v>0.0781755980611896</c:v>
                </c:pt>
                <c:pt idx="567">
                  <c:v>0.0785698885509869</c:v>
                </c:pt>
                <c:pt idx="568">
                  <c:v>0.0789630176922351</c:v>
                </c:pt>
                <c:pt idx="569">
                  <c:v>0.0793548928169906</c:v>
                </c:pt>
                <c:pt idx="570">
                  <c:v>0.0797454247554713</c:v>
                </c:pt>
                <c:pt idx="571">
                  <c:v>0.0801345336942436</c:v>
                </c:pt>
                <c:pt idx="572">
                  <c:v>0.0805221547246548</c:v>
                </c:pt>
                <c:pt idx="573">
                  <c:v>0.0809082424649845</c:v>
                </c:pt>
                <c:pt idx="574">
                  <c:v>0.0812927742958972</c:v>
                </c:pt>
                <c:pt idx="575">
                  <c:v>0.0816757518099627</c:v>
                </c:pt>
                <c:pt idx="576">
                  <c:v>0.0820572002060128</c:v>
                </c:pt>
                <c:pt idx="577">
                  <c:v>0.0824371657009421</c:v>
                </c:pt>
                <c:pt idx="578">
                  <c:v>0.082815711406867</c:v>
                </c:pt>
                <c:pt idx="579">
                  <c:v>0.0831929123304115</c:v>
                </c:pt>
                <c:pt idx="580">
                  <c:v>0.0835688501310413</c:v>
                </c:pt>
                <c:pt idx="581">
                  <c:v>0.0839436080825484</c:v>
                </c:pt>
                <c:pt idx="582">
                  <c:v>0.0843172665071948</c:v>
                </c:pt>
                <c:pt idx="583">
                  <c:v>0.0846898988870232</c:v>
                </c:pt>
                <c:pt idx="584">
                  <c:v>0.0850615688293801</c:v>
                </c:pt>
                <c:pt idx="585">
                  <c:v>0.0854323280057673</c:v>
                </c:pt>
                <c:pt idx="586">
                  <c:v>0.0858022150816979</c:v>
                </c:pt>
                <c:pt idx="587">
                  <c:v>0.0861712555331257</c:v>
                </c:pt>
                <c:pt idx="588">
                  <c:v>0.0865394621158409</c:v>
                </c:pt>
                <c:pt idx="589">
                  <c:v>0.0869068356429895</c:v>
                </c:pt>
                <c:pt idx="590">
                  <c:v>0.0872733657190817</c:v>
                </c:pt>
                <c:pt idx="591">
                  <c:v>0.0876390312311416</c:v>
                </c:pt>
                <c:pt idx="592">
                  <c:v>0.0880038006269185</c:v>
                </c:pt>
                <c:pt idx="593">
                  <c:v>0.0883676321952723</c:v>
                </c:pt>
                <c:pt idx="594">
                  <c:v>0.0887304746791614</c:v>
                </c:pt>
                <c:pt idx="595">
                  <c:v>0.0890922685946248</c:v>
                </c:pt>
                <c:pt idx="596">
                  <c:v>0.0894529485181984</c:v>
                </c:pt>
                <c:pt idx="597">
                  <c:v>0.0898124463036018</c:v>
                </c:pt>
                <c:pt idx="598">
                  <c:v>0.0901706948499512</c:v>
                </c:pt>
                <c:pt idx="599">
                  <c:v>0.0905276318854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66391067624694E-008</c:v>
                </c:pt>
                <c:pt idx="315">
                  <c:v>-2.19111371545289E-007</c:v>
                </c:pt>
                <c:pt idx="316">
                  <c:v>-9.25823317187899E-007</c:v>
                </c:pt>
                <c:pt idx="317">
                  <c:v>-2.72719358033577E-006</c:v>
                </c:pt>
                <c:pt idx="318">
                  <c:v>-6.37216005788326E-006</c:v>
                </c:pt>
                <c:pt idx="319">
                  <c:v>-1.2673851881423E-005</c:v>
                </c:pt>
                <c:pt idx="320">
                  <c:v>-2.24056326106476E-005</c:v>
                </c:pt>
                <c:pt idx="321">
                  <c:v>-3.62103552858377E-005</c:v>
                </c:pt>
                <c:pt idx="322">
                  <c:v>-5.45265812344073E-005</c:v>
                </c:pt>
                <c:pt idx="323">
                  <c:v>-7.75404486108834E-005</c:v>
                </c:pt>
                <c:pt idx="324">
                  <c:v>-0.000105164456622205</c:v>
                </c:pt>
                <c:pt idx="325">
                  <c:v>-0.000137037348586941</c:v>
                </c:pt>
                <c:pt idx="326">
                  <c:v>-0.000172549102449232</c:v>
                </c:pt>
                <c:pt idx="327">
                  <c:v>-0.000210904688788683</c:v>
                </c:pt>
                <c:pt idx="328">
                  <c:v>-0.000251223726926319</c:v>
                </c:pt>
                <c:pt idx="329">
                  <c:v>-0.000292643821129233</c:v>
                </c:pt>
                <c:pt idx="330">
                  <c:v>-0.000334391370420806</c:v>
                </c:pt>
                <c:pt idx="331">
                  <c:v>-0.000375809048573092</c:v>
                </c:pt>
                <c:pt idx="332">
                  <c:v>-0.000416354622461212</c:v>
                </c:pt>
                <c:pt idx="333">
                  <c:v>-0.000455591830139577</c:v>
                </c:pt>
                <c:pt idx="334">
                  <c:v>-0.000493182827556203</c:v>
                </c:pt>
                <c:pt idx="335">
                  <c:v>-0.000528877661979897</c:v>
                </c:pt>
                <c:pt idx="336">
                  <c:v>-0.000562492747556362</c:v>
                </c:pt>
                <c:pt idx="337">
                  <c:v>-0.000593876792304031</c:v>
                </c:pt>
                <c:pt idx="338">
                  <c:v>-0.000622869764686734</c:v>
                </c:pt>
                <c:pt idx="339">
                  <c:v>-0.000649263755170589</c:v>
                </c:pt>
                <c:pt idx="340">
                  <c:v>-0.00067277405296495</c:v>
                </c:pt>
                <c:pt idx="341">
                  <c:v>-0.00069302432201244</c:v>
                </c:pt>
                <c:pt idx="342">
                  <c:v>-0.000709544058479137</c:v>
                </c:pt>
                <c:pt idx="343">
                  <c:v>-0.000721774815810719</c:v>
                </c:pt>
                <c:pt idx="344">
                  <c:v>-0.000729084634135339</c:v>
                </c:pt>
                <c:pt idx="345">
                  <c:v>-0.000730792520589431</c:v>
                </c:pt>
                <c:pt idx="346">
                  <c:v>-0.000726202695285397</c:v>
                </c:pt>
                <c:pt idx="347">
                  <c:v>-0.000714643737369396</c:v>
                </c:pt>
                <c:pt idx="348">
                  <c:v>-0.000695505549997847</c:v>
                </c:pt>
                <c:pt idx="349">
                  <c:v>-0.000668267784558616</c:v>
                </c:pt>
                <c:pt idx="350">
                  <c:v>-0.000632514291014376</c:v>
                </c:pt>
                <c:pt idx="351">
                  <c:v>-0.000587929917804971</c:v>
                </c:pt>
                <c:pt idx="352">
                  <c:v>-0.000534281708043979</c:v>
                </c:pt>
                <c:pt idx="353">
                  <c:v>-0.000471394094750287</c:v>
                </c:pt>
                <c:pt idx="354">
                  <c:v>-0.00039912924990393</c:v>
                </c:pt>
                <c:pt idx="355">
                  <c:v>-0.000317376897273661</c:v>
                </c:pt>
                <c:pt idx="356">
                  <c:v>-0.00022605046261803</c:v>
                </c:pt>
                <c:pt idx="357">
                  <c:v>-0.000125085945614976</c:v>
                </c:pt>
                <c:pt idx="358">
                  <c:v>-1.44444776010195E-005</c:v>
                </c:pt>
                <c:pt idx="359">
                  <c:v>0.00010587951269952</c:v>
                </c:pt>
                <c:pt idx="360">
                  <c:v>0.000235849343415578</c:v>
                </c:pt>
                <c:pt idx="361">
                  <c:v>0.000375386019427146</c:v>
                </c:pt>
                <c:pt idx="362">
                  <c:v>0.000524379217726745</c:v>
                </c:pt>
                <c:pt idx="363">
                  <c:v>0.000682700392127856</c:v>
                </c:pt>
                <c:pt idx="364">
                  <c:v>0.000850209199024283</c:v>
                </c:pt>
                <c:pt idx="365">
                  <c:v>0.00102675142101155</c:v>
                </c:pt>
                <c:pt idx="366">
                  <c:v>0.00121214918737551</c:v>
                </c:pt>
                <c:pt idx="367">
                  <c:v>0.00140618339898257</c:v>
                </c:pt>
                <c:pt idx="368">
                  <c:v>0.00160856960829478</c:v>
                </c:pt>
                <c:pt idx="369">
                  <c:v>0.00181893328449379</c:v>
                </c:pt>
                <c:pt idx="370">
                  <c:v>0.00203679311352373</c:v>
                </c:pt>
                <c:pt idx="371">
                  <c:v>0.00226155530824256</c:v>
                </c:pt>
                <c:pt idx="372">
                  <c:v>0.00249251215890072</c:v>
                </c:pt>
                <c:pt idx="373">
                  <c:v>0.00272883682247804</c:v>
                </c:pt>
                <c:pt idx="374">
                  <c:v>0.00296957594208981</c:v>
                </c:pt>
                <c:pt idx="375">
                  <c:v>0.00321365026622857</c:v>
                </c:pt>
                <c:pt idx="376">
                  <c:v>0.00345987232340943</c:v>
                </c:pt>
                <c:pt idx="377">
                  <c:v>0.00370698353155477</c:v>
                </c:pt>
                <c:pt idx="378">
                  <c:v>0.00395370749714858</c:v>
                </c:pt>
                <c:pt idx="379">
                  <c:v>0.00419881203382</c:v>
                </c:pt>
                <c:pt idx="380">
                  <c:v>0.00444116912929714</c:v>
                </c:pt>
                <c:pt idx="381">
                  <c:v>0.00467980263602737</c:v>
                </c:pt>
                <c:pt idx="382">
                  <c:v>0.00491391886342627</c:v>
                </c:pt>
                <c:pt idx="383">
                  <c:v>0.00514292128549024</c:v>
                </c:pt>
                <c:pt idx="384">
                  <c:v>0.00536641279285842</c:v>
                </c:pt>
                <c:pt idx="385">
                  <c:v>0.00558418836796922</c:v>
                </c:pt>
                <c:pt idx="386">
                  <c:v>0.00579622145194285</c:v>
                </c:pt>
                <c:pt idx="387">
                  <c:v>0.00600264816709567</c:v>
                </c:pt>
                <c:pt idx="388">
                  <c:v>0.00620375197023258</c:v>
                </c:pt>
                <c:pt idx="389">
                  <c:v>0.00639994810659563</c:v>
                </c:pt>
                <c:pt idx="390">
                  <c:v>0.00659176606874922</c:v>
                </c:pt>
                <c:pt idx="391">
                  <c:v>0.00677982944333425</c:v>
                </c:pt>
                <c:pt idx="392">
                  <c:v>0.00696483337549471</c:v>
                </c:pt>
                <c:pt idx="393">
                  <c:v>0.00714752005455734</c:v>
                </c:pt>
                <c:pt idx="394">
                  <c:v>0.00732865352607845</c:v>
                </c:pt>
                <c:pt idx="395">
                  <c:v>0.00750899602031275</c:v>
                </c:pt>
                <c:pt idx="396">
                  <c:v>0.00768928716395248</c:v>
                </c:pt>
                <c:pt idx="397">
                  <c:v>0.00787022547275525</c:v>
                </c:pt>
                <c:pt idx="398">
                  <c:v>0.0080524508523102</c:v>
                </c:pt>
                <c:pt idx="399">
                  <c:v>0.008236528124891</c:v>
                </c:pt>
                <c:pt idx="400">
                  <c:v>0.0084229326688579</c:v>
                </c:pt>
                <c:pt idx="401">
                  <c:v>0.00861203927610616</c:v>
                </c:pt>
                <c:pt idx="402">
                  <c:v>0.00880411590579764</c:v>
                </c:pt>
                <c:pt idx="403">
                  <c:v>0.00899932506045406</c:v>
                </c:pt>
                <c:pt idx="404">
                  <c:v>0.00919773474303524</c:v>
                </c:pt>
                <c:pt idx="405">
                  <c:v>0.00939933776141196</c:v>
                </c:pt>
                <c:pt idx="406">
                  <c:v>0.00960407507300688</c:v>
                </c:pt>
                <c:pt idx="407">
                  <c:v>0.00981185837122339</c:v>
                </c:pt>
                <c:pt idx="408">
                  <c:v>0.0100225887304275</c:v>
                </c:pt>
                <c:pt idx="409">
                  <c:v>0.0102361698798123</c:v>
                </c:pt>
                <c:pt idx="410">
                  <c:v>0.0104525157278572</c:v>
                </c:pt>
                <c:pt idx="411">
                  <c:v>0.0106715525434084</c:v>
                </c:pt>
                <c:pt idx="412">
                  <c:v>0.0108932169380432</c:v>
                </c:pt>
                <c:pt idx="413">
                  <c:v>0.0111174511770169</c:v>
                </c:pt>
                <c:pt idx="414">
                  <c:v>0.011344197441279</c:v>
                </c:pt>
                <c:pt idx="415">
                  <c:v>0.0115733927060109</c:v>
                </c:pt>
                <c:pt idx="416">
                  <c:v>0.0118049656074294</c:v>
                </c:pt>
                <c:pt idx="417">
                  <c:v>0.0120388358153861</c:v>
                </c:pt>
                <c:pt idx="418">
                  <c:v>0.012274915453518</c:v>
                </c:pt>
                <c:pt idx="419">
                  <c:v>0.012513111577847</c:v>
                </c:pt>
                <c:pt idx="420">
                  <c:v>0.0127533286648996</c:v>
                </c:pt>
                <c:pt idx="421">
                  <c:v>0.0129954700136357</c:v>
                </c:pt>
                <c:pt idx="422">
                  <c:v>0.0132394367509089</c:v>
                </c:pt>
                <c:pt idx="423">
                  <c:v>0.0134851234834447</c:v>
                </c:pt>
                <c:pt idx="424">
                  <c:v>0.013732411123661</c:v>
                </c:pt>
                <c:pt idx="425">
                  <c:v>0.0139811589493897</c:v>
                </c:pt>
                <c:pt idx="426">
                  <c:v>0.0142311980375173</c:v>
                </c:pt>
                <c:pt idx="427">
                  <c:v>0.014482327110683</c:v>
                </c:pt>
                <c:pt idx="428">
                  <c:v>0.0147343111024433</c:v>
                </c:pt>
                <c:pt idx="429">
                  <c:v>0.0149868830916898</c:v>
                </c:pt>
                <c:pt idx="430">
                  <c:v>0.0152397510164088</c:v>
                </c:pt>
                <c:pt idx="431">
                  <c:v>0.0154926105129621</c:v>
                </c:pt>
                <c:pt idx="432">
                  <c:v>0.0157451635314246</c:v>
                </c:pt>
                <c:pt idx="433">
                  <c:v>0.0159971399375364</c:v>
                </c:pt>
                <c:pt idx="434">
                  <c:v>0.0162483178952063</c:v>
                </c:pt>
                <c:pt idx="435">
                  <c:v>0.0164985387111898</c:v>
                </c:pt>
                <c:pt idx="436">
                  <c:v>0.0167477127182981</c:v>
                </c:pt>
                <c:pt idx="437">
                  <c:v>0.0169958154285907</c:v>
                </c:pt>
                <c:pt idx="438">
                  <c:v>0.0172428769339185</c:v>
                </c:pt>
                <c:pt idx="439">
                  <c:v>0.01748896936797</c:v>
                </c:pt>
                <c:pt idx="440">
                  <c:v>0.0177341962015677</c:v>
                </c:pt>
                <c:pt idx="441">
                  <c:v>0.0179786853165113</c:v>
                </c:pt>
                <c:pt idx="442">
                  <c:v>0.0182225862672601</c:v>
                </c:pt>
                <c:pt idx="443">
                  <c:v>0.0184660705099194</c:v>
                </c:pt>
                <c:pt idx="444">
                  <c:v>0.0187093321324403</c:v>
                </c:pt>
                <c:pt idx="445">
                  <c:v>0.0189525865394437</c:v>
                </c:pt>
                <c:pt idx="446">
                  <c:v>0.0191960655469641</c:v>
                </c:pt>
                <c:pt idx="447">
                  <c:v>0.0194400089015229</c:v>
                </c:pt>
                <c:pt idx="448">
                  <c:v>0.0196846535512223</c:v>
                </c:pt>
                <c:pt idx="449">
                  <c:v>0.0199302220911807</c:v>
                </c:pt>
                <c:pt idx="450">
                  <c:v>0.0201769109544196</c:v>
                </c:pt>
                <c:pt idx="451">
                  <c:v>0.0204248786565966</c:v>
                </c:pt>
                <c:pt idx="452">
                  <c:v>0.0206742351331828</c:v>
                </c:pt>
                <c:pt idx="453">
                  <c:v>0.020925033850041</c:v>
                </c:pt>
                <c:pt idx="454">
                  <c:v>0.0211772682432587</c:v>
                </c:pt>
                <c:pt idx="455">
                  <c:v>0.0214308732875143</c:v>
                </c:pt>
                <c:pt idx="456">
                  <c:v>0.0216857318900178</c:v>
                </c:pt>
                <c:pt idx="457">
                  <c:v>0.0219416848117105</c:v>
                </c:pt>
                <c:pt idx="458">
                  <c:v>0.022198542619428</c:v>
                </c:pt>
                <c:pt idx="459">
                  <c:v>0.0224560988721947</c:v>
                </c:pt>
                <c:pt idx="460">
                  <c:v>0.0227141442748647</c:v>
                </c:pt>
                <c:pt idx="461">
                  <c:v>0.0229724808886002</c:v>
                </c:pt>
                <c:pt idx="462">
                  <c:v>0.0232309343063094</c:v>
                </c:pt>
                <c:pt idx="463">
                  <c:v>0.023489361613049</c:v>
                </c:pt>
                <c:pt idx="464">
                  <c:v>0.023747654428388</c:v>
                </c:pt>
                <c:pt idx="465">
                  <c:v>0.0240057381443886</c:v>
                </c:pt>
                <c:pt idx="466">
                  <c:v>0.0242635693208196</c:v>
                </c:pt>
                <c:pt idx="467">
                  <c:v>0.0245211329919823</c:v>
                </c:pt>
                <c:pt idx="468">
                  <c:v>0.0247784411138462</c:v>
                </c:pt>
                <c:pt idx="469">
                  <c:v>0.0250355329088885</c:v>
                </c:pt>
                <c:pt idx="470">
                  <c:v>0.0252924770629489</c:v>
                </c:pt>
                <c:pt idx="471">
                  <c:v>0.0255493744423341</c:v>
                </c:pt>
                <c:pt idx="472">
                  <c:v>0.025806359112291</c:v>
                </c:pt>
                <c:pt idx="473">
                  <c:v>0.026063595759686</c:v>
                </c:pt>
                <c:pt idx="474">
                  <c:v>0.0263212727301347</c:v>
                </c:pt>
                <c:pt idx="475">
                  <c:v>0.0265795910450878</c:v>
                </c:pt>
                <c:pt idx="476">
                  <c:v>0.0268387508739601</c:v>
                </c:pt>
                <c:pt idx="477">
                  <c:v>0.0270989378297605</c:v>
                </c:pt>
                <c:pt idx="478">
                  <c:v>0.027360311453962</c:v>
                </c:pt>
                <c:pt idx="479">
                  <c:v>0.0276229972180245</c:v>
                </c:pt>
                <c:pt idx="480">
                  <c:v>0.027887082229222</c:v>
                </c:pt>
                <c:pt idx="481">
                  <c:v>0.0281526144474104</c:v>
                </c:pt>
                <c:pt idx="482">
                  <c:v>0.0284196054138279</c:v>
                </c:pt>
                <c:pt idx="483">
                  <c:v>0.0286880365076968</c:v>
                </c:pt>
                <c:pt idx="484">
                  <c:v>0.0289578682674913</c:v>
                </c:pt>
                <c:pt idx="485">
                  <c:v>0.0292290517589393</c:v>
                </c:pt>
                <c:pt idx="486">
                  <c:v>0.0295015406813838</c:v>
                </c:pt>
                <c:pt idx="487">
                  <c:v>0.0297753028660515</c:v>
                </c:pt>
                <c:pt idx="488">
                  <c:v>0.0300503304983077</c:v>
                </c:pt>
                <c:pt idx="489">
                  <c:v>0.0303266497133258</c:v>
                </c:pt>
                <c:pt idx="490">
                  <c:v>0.030604330294557</c:v>
                </c:pt>
                <c:pt idx="491">
                  <c:v>0.0308834943132046</c:v>
                </c:pt>
                <c:pt idx="492">
                  <c:v>0.0311643210245071</c:v>
                </c:pt>
                <c:pt idx="493">
                  <c:v>0.0314470462139578</c:v>
                </c:pt>
                <c:pt idx="494">
                  <c:v>0.0317319565528729</c:v>
                </c:pt>
                <c:pt idx="495">
                  <c:v>0.0320193807767065</c:v>
                </c:pt>
                <c:pt idx="496">
                  <c:v>0.0323096785427709</c:v>
                </c:pt>
                <c:pt idx="497">
                  <c:v>0.0326032267141728</c:v>
                </c:pt>
                <c:pt idx="498">
                  <c:v>0.0329004033905998</c:v>
                </c:pt>
                <c:pt idx="499">
                  <c:v>0.0332015709943334</c:v>
                </c:pt>
                <c:pt idx="500">
                  <c:v>0.0335070597620207</c:v>
                </c:pt>
                <c:pt idx="501">
                  <c:v>0.0338171526481653</c:v>
                </c:pt>
                <c:pt idx="502">
                  <c:v>0.0341320723857671</c:v>
                </c:pt>
                <c:pt idx="503">
                  <c:v>0.0344519711522941</c:v>
                </c:pt>
                <c:pt idx="504">
                  <c:v>0.0347769229965437</c:v>
                </c:pt>
                <c:pt idx="505">
                  <c:v>0.0351069191281054</c:v>
                </c:pt>
                <c:pt idx="506">
                  <c:v>0.0354418664792621</c:v>
                </c:pt>
                <c:pt idx="507">
                  <c:v>0.0357815900680083</c:v>
                </c:pt>
                <c:pt idx="508">
                  <c:v>0.0361258391238433</c:v>
                </c:pt>
                <c:pt idx="509">
                  <c:v>0.0364742961542158</c:v>
                </c:pt>
                <c:pt idx="510">
                  <c:v>0.0368265878605371</c:v>
                </c:pt>
                <c:pt idx="511">
                  <c:v>0.0371822972434536</c:v>
                </c:pt>
                <c:pt idx="512">
                  <c:v>0.037540976692054</c:v>
                </c:pt>
                <c:pt idx="513">
                  <c:v>0.0379021615672199</c:v>
                </c:pt>
                <c:pt idx="514">
                  <c:v>0.038265383223388</c:v>
                </c:pt>
                <c:pt idx="515">
                  <c:v>0.0386301805315662</c:v>
                </c:pt>
                <c:pt idx="516">
                  <c:v>0.0389961096213164</c:v>
                </c:pt>
                <c:pt idx="517">
                  <c:v>0.0393627517919327</c:v>
                </c:pt>
                <c:pt idx="518">
                  <c:v>0.0397297192406357</c:v>
                </c:pt>
                <c:pt idx="519">
                  <c:v>0.0400966584375373</c:v>
                </c:pt>
                <c:pt idx="520">
                  <c:v>0.0404632519352307</c:v>
                </c:pt>
                <c:pt idx="521">
                  <c:v>0.040829219864273</c:v>
                </c:pt>
                <c:pt idx="522">
                  <c:v>0.0411943216021748</c:v>
                </c:pt>
                <c:pt idx="523">
                  <c:v>0.0415583571911023</c:v>
                </c:pt>
                <c:pt idx="524">
                  <c:v>0.0419211680941854</c:v>
                </c:pt>
                <c:pt idx="525">
                  <c:v>0.0422826374443567</c:v>
                </c:pt>
                <c:pt idx="526">
                  <c:v>0.0426426900701877</c:v>
                </c:pt>
                <c:pt idx="527">
                  <c:v>0.0430012920175185</c:v>
                </c:pt>
                <c:pt idx="528">
                  <c:v>0.0433584486838455</c:v>
                </c:pt>
                <c:pt idx="529">
                  <c:v>0.0437142007234902</c:v>
                </c:pt>
                <c:pt idx="530">
                  <c:v>0.0440686175258406</c:v>
                </c:pt>
                <c:pt idx="531">
                  <c:v>0.0444217888252585</c:v>
                </c:pt>
                <c:pt idx="532">
                  <c:v>0.0447738154858749</c:v>
                </c:pt>
                <c:pt idx="533">
                  <c:v>0.0451248005488231</c:v>
                </c:pt>
                <c:pt idx="534">
                  <c:v>0.0454748412421924</c:v>
                </c:pt>
                <c:pt idx="535">
                  <c:v>0.0458240221516872</c:v>
                </c:pt>
                <c:pt idx="536">
                  <c:v>0.0461724096401051</c:v>
                </c:pt>
                <c:pt idx="537">
                  <c:v>0.0465200479385235</c:v>
                </c:pt>
                <c:pt idx="538">
                  <c:v>0.0468669574384209</c:v>
                </c:pt>
                <c:pt idx="539">
                  <c:v>0.0472131351583514</c:v>
                </c:pt>
                <c:pt idx="540">
                  <c:v>0.0475585567202446</c:v>
                </c:pt>
                <c:pt idx="541">
                  <c:v>0.0479031791233484</c:v>
                </c:pt>
                <c:pt idx="542">
                  <c:v>0.0482469439440557</c:v>
                </c:pt>
                <c:pt idx="543">
                  <c:v>0.0485897808112203</c:v>
                </c:pt>
                <c:pt idx="544">
                  <c:v>0.0489316110378473</c:v>
                </c:pt>
                <c:pt idx="545">
                  <c:v>0.0492723512881388</c:v>
                </c:pt>
                <c:pt idx="546">
                  <c:v>0.0496119171523453</c:v>
                </c:pt>
                <c:pt idx="547">
                  <c:v>0.0499502264461275</c:v>
                </c:pt>
                <c:pt idx="548">
                  <c:v>0.0502872020095194</c:v>
                </c:pt>
                <c:pt idx="549">
                  <c:v>0.0506227738681575</c:v>
                </c:pt>
                <c:pt idx="550">
                  <c:v>0.0509568808166042</c:v>
                </c:pt>
                <c:pt idx="551">
                  <c:v>0.0512894716312679</c:v>
                </c:pt>
                <c:pt idx="552">
                  <c:v>0.0516205060997543</c:v>
                </c:pt>
                <c:pt idx="553">
                  <c:v>0.0519499559234853</c:v>
                </c:pt>
                <c:pt idx="554">
                  <c:v>0.0522778054544268</c:v>
                </c:pt>
                <c:pt idx="555">
                  <c:v>0.0526040521992928</c:v>
                </c:pt>
                <c:pt idx="556">
                  <c:v>0.0529287069944129</c:v>
                </c:pt>
                <c:pt idx="557">
                  <c:v>0.0532517936962476</c:v>
                </c:pt>
                <c:pt idx="558">
                  <c:v>0.0535733482290007</c:v>
                </c:pt>
                <c:pt idx="559">
                  <c:v>0.0538934169028477</c:v>
                </c:pt>
                <c:pt idx="560">
                  <c:v>0.0542120539761288</c:v>
                </c:pt>
                <c:pt idx="561">
                  <c:v>0.0545293185420051</c:v>
                </c:pt>
                <c:pt idx="562">
                  <c:v>0.0548452710942076</c:v>
                </c:pt>
                <c:pt idx="563">
                  <c:v>0.0551599703685483</c:v>
                </c:pt>
                <c:pt idx="564">
                  <c:v>0.0554734708969544</c:v>
                </c:pt>
                <c:pt idx="565">
                  <c:v>0.0557858211932548</c:v>
                </c:pt>
                <c:pt idx="566">
                  <c:v>0.0560970621228089</c:v>
                </c:pt>
                <c:pt idx="567">
                  <c:v>0.0564072251375158</c:v>
                </c:pt>
                <c:pt idx="568">
                  <c:v>0.0567163304828137</c:v>
                </c:pt>
                <c:pt idx="569">
                  <c:v>0.0570243857492462</c:v>
                </c:pt>
                <c:pt idx="570">
                  <c:v>0.057331385115067</c:v>
                </c:pt>
                <c:pt idx="571">
                  <c:v>0.0576373095235541</c:v>
                </c:pt>
                <c:pt idx="572">
                  <c:v>0.0579421279291095</c:v>
                </c:pt>
                <c:pt idx="573">
                  <c:v>0.0582457995289237</c:v>
                </c:pt>
                <c:pt idx="574">
                  <c:v>0.058548276672626</c:v>
                </c:pt>
                <c:pt idx="575">
                  <c:v>0.058849508165452</c:v>
                </c:pt>
                <c:pt idx="576">
                  <c:v>0.0591494428999351</c:v>
                </c:pt>
                <c:pt idx="577">
                  <c:v>0.0594480337367081</c:v>
                </c:pt>
                <c:pt idx="578">
                  <c:v>0.0597452411220525</c:v>
                </c:pt>
                <c:pt idx="579">
                  <c:v>0.060041035561331</c:v>
                </c:pt>
                <c:pt idx="580">
                  <c:v>0.0603353983562588</c:v>
                </c:pt>
                <c:pt idx="581">
                  <c:v>0.06062832086029</c:v>
                </c:pt>
                <c:pt idx="582">
                  <c:v>0.0609198032385016</c:v>
                </c:pt>
                <c:pt idx="583">
                  <c:v>0.0612098538518863</c:v>
                </c:pt>
                <c:pt idx="584">
                  <c:v>0.0614984899568222</c:v>
                </c:pt>
                <c:pt idx="585">
                  <c:v>0.061785739698776</c:v>
                </c:pt>
                <c:pt idx="586">
                  <c:v>0.062071644582202</c:v>
                </c:pt>
                <c:pt idx="587">
                  <c:v>0.0623562610119833</c:v>
                </c:pt>
                <c:pt idx="588">
                  <c:v>0.0626396596818051</c:v>
                </c:pt>
                <c:pt idx="589">
                  <c:v>0.0629219226095703</c:v>
                </c:pt>
                <c:pt idx="590">
                  <c:v>0.0632031386188624</c:v>
                </c:pt>
                <c:pt idx="591">
                  <c:v>0.0634833982316257</c:v>
                </c:pt>
                <c:pt idx="592">
                  <c:v>0.06376278855323</c:v>
                </c:pt>
                <c:pt idx="593">
                  <c:v>0.0640413885404498</c:v>
                </c:pt>
                <c:pt idx="594">
                  <c:v>0.0643192650836758</c:v>
                </c:pt>
                <c:pt idx="595">
                  <c:v>0.0645964701875551</c:v>
                </c:pt>
                <c:pt idx="596">
                  <c:v>0.0648730392263976</c:v>
                </c:pt>
                <c:pt idx="597">
                  <c:v>0.0651489900834382</c:v>
                </c:pt>
                <c:pt idx="598">
                  <c:v>0.0654243229637313</c:v>
                </c:pt>
                <c:pt idx="599">
                  <c:v>0.065699020709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3.6031354053519E-009</c:v>
                </c:pt>
                <c:pt idx="301">
                  <c:v>-4.59726790397678E-008</c:v>
                </c:pt>
                <c:pt idx="302">
                  <c:v>-2.64464536474241E-007</c:v>
                </c:pt>
                <c:pt idx="303">
                  <c:v>-9.78909258335069E-007</c:v>
                </c:pt>
                <c:pt idx="304">
                  <c:v>-2.71937241865463E-006</c:v>
                </c:pt>
                <c:pt idx="305">
                  <c:v>-6.18225586673827E-006</c:v>
                </c:pt>
                <c:pt idx="306">
                  <c:v>-1.21475988483551E-005</c:v>
                </c:pt>
                <c:pt idx="307">
                  <c:v>-2.1389428494062E-005</c:v>
                </c:pt>
                <c:pt idx="308">
                  <c:v>-3.45878622434037E-005</c:v>
                </c:pt>
                <c:pt idx="309">
                  <c:v>-5.22516487283263E-005</c:v>
                </c:pt>
                <c:pt idx="310">
                  <c:v>-7.46646581257405E-005</c:v>
                </c:pt>
                <c:pt idx="311">
                  <c:v>-0.000101858689349789</c:v>
                </c:pt>
                <c:pt idx="312">
                  <c:v>-0.000133605964086346</c:v>
                </c:pt>
                <c:pt idx="313">
                  <c:v>-0.000169431855387578</c:v>
                </c:pt>
                <c:pt idx="314">
                  <c:v>-0.000208659205503194</c:v>
                </c:pt>
                <c:pt idx="315">
                  <c:v>-0.000250491988840632</c:v>
                </c:pt>
                <c:pt idx="316">
                  <c:v>-0.000294123793291575</c:v>
                </c:pt>
                <c:pt idx="317">
                  <c:v>-0.000338835922113461</c:v>
                </c:pt>
                <c:pt idx="318">
                  <c:v>-0.000384054902951244</c:v>
                </c:pt>
                <c:pt idx="319">
                  <c:v>-0.000429363447634786</c:v>
                </c:pt>
                <c:pt idx="320">
                  <c:v>-0.00047447912163907</c:v>
                </c:pt>
                <c:pt idx="321">
                  <c:v>-0.000519222159537453</c:v>
                </c:pt>
                <c:pt idx="322">
                  <c:v>-0.000563489028229677</c:v>
                </c:pt>
                <c:pt idx="323">
                  <c:v>-0.000607233942413871</c:v>
                </c:pt>
                <c:pt idx="324">
                  <c:v>-0.000650448093458758</c:v>
                </c:pt>
                <c:pt idx="325">
                  <c:v>-0.000693127798002115</c:v>
                </c:pt>
                <c:pt idx="326">
                  <c:v>-0.00073523361137929</c:v>
                </c:pt>
                <c:pt idx="327">
                  <c:v>-0.000776649928395437</c:v>
                </c:pt>
                <c:pt idx="328">
                  <c:v>-0.000817154004084616</c:v>
                </c:pt>
                <c:pt idx="329">
                  <c:v>-0.00085639832148967</c:v>
                </c:pt>
                <c:pt idx="330">
                  <c:v>-0.00089390611908587</c:v>
                </c:pt>
                <c:pt idx="331">
                  <c:v>-0.000929078885596185</c:v>
                </c:pt>
                <c:pt idx="332">
                  <c:v>-0.000961214849142499</c:v>
                </c:pt>
                <c:pt idx="333">
                  <c:v>-0.000989536500478937</c:v>
                </c:pt>
                <c:pt idx="334">
                  <c:v>-0.00101322299075156</c:v>
                </c:pt>
                <c:pt idx="335">
                  <c:v>-0.00103144151105742</c:v>
                </c:pt>
                <c:pt idx="336">
                  <c:v>-0.00104337163652084</c:v>
                </c:pt>
                <c:pt idx="337">
                  <c:v>-0.00104821828441819</c:v>
                </c:pt>
                <c:pt idx="338">
                  <c:v>-0.00104521280798203</c:v>
                </c:pt>
                <c:pt idx="339">
                  <c:v>-0.00103360686408164</c:v>
                </c:pt>
                <c:pt idx="340">
                  <c:v>-0.00101266639947611</c:v>
                </c:pt>
                <c:pt idx="341">
                  <c:v>-0.00098167145935781</c:v>
                </c:pt>
                <c:pt idx="342">
                  <c:v>-0.000939923963641426</c:v>
                </c:pt>
                <c:pt idx="343">
                  <c:v>-0.000886763335689618</c:v>
                </c:pt>
                <c:pt idx="344">
                  <c:v>-0.000821589824925193</c:v>
                </c:pt>
                <c:pt idx="345">
                  <c:v>-0.000743895823568595</c:v>
                </c:pt>
                <c:pt idx="346">
                  <c:v>-0.000653303979537503</c:v>
                </c:pt>
                <c:pt idx="347">
                  <c:v>-0.000549607287005442</c:v>
                </c:pt>
                <c:pt idx="348">
                  <c:v>-0.000432803002215667</c:v>
                </c:pt>
                <c:pt idx="349">
                  <c:v>-0.000303112308295034</c:v>
                </c:pt>
                <c:pt idx="350">
                  <c:v>-0.000160982438680592</c:v>
                </c:pt>
                <c:pt idx="351">
                  <c:v>-7.0745310534587E-006</c:v>
                </c:pt>
                <c:pt idx="352">
                  <c:v>0.000157755936035829</c:v>
                </c:pt>
                <c:pt idx="353">
                  <c:v>0.000332480137298385</c:v>
                </c:pt>
                <c:pt idx="354">
                  <c:v>0.000515915791243886</c:v>
                </c:pt>
                <c:pt idx="355">
                  <c:v>0.00070674698898305</c:v>
                </c:pt>
                <c:pt idx="356">
                  <c:v>0.00090354626285432</c:v>
                </c:pt>
                <c:pt idx="357">
                  <c:v>0.00110479885353662</c:v>
                </c:pt>
                <c:pt idx="358">
                  <c:v>0.00130892504872764</c:v>
                </c:pt>
                <c:pt idx="359">
                  <c:v>0.00151429560273547</c:v>
                </c:pt>
                <c:pt idx="360">
                  <c:v>0.00171924118012566</c:v>
                </c:pt>
                <c:pt idx="361">
                  <c:v>0.0019220652850187</c:v>
                </c:pt>
                <c:pt idx="362">
                  <c:v>0.00212107237365066</c:v>
                </c:pt>
                <c:pt idx="363">
                  <c:v>0.00231461628743123</c:v>
                </c:pt>
                <c:pt idx="364">
                  <c:v>0.00250116458233193</c:v>
                </c:pt>
                <c:pt idx="365">
                  <c:v>0.00267936858374834</c:v>
                </c:pt>
                <c:pt idx="366">
                  <c:v>0.00284812939330842</c:v>
                </c:pt>
                <c:pt idx="367">
                  <c:v>0.00300665353636001</c:v>
                </c:pt>
                <c:pt idx="368">
                  <c:v>0.00315449368183404</c:v>
                </c:pt>
                <c:pt idx="369">
                  <c:v>0.00329156904650458</c:v>
                </c:pt>
                <c:pt idx="370">
                  <c:v>0.00341816108449799</c:v>
                </c:pt>
                <c:pt idx="371">
                  <c:v>0.00353488552621127</c:v>
                </c:pt>
                <c:pt idx="372">
                  <c:v>0.00364264692914711</c:v>
                </c:pt>
                <c:pt idx="373">
                  <c:v>0.00374258216397648</c:v>
                </c:pt>
                <c:pt idx="374">
                  <c:v>0.00383599772123367</c:v>
                </c:pt>
                <c:pt idx="375">
                  <c:v>0.00392430540477238</c:v>
                </c:pt>
                <c:pt idx="376">
                  <c:v>0.00400896022370851</c:v>
                </c:pt>
                <c:pt idx="377">
                  <c:v>0.00409140241345974</c:v>
                </c:pt>
                <c:pt idx="378">
                  <c:v>0.00417300464759546</c:v>
                </c:pt>
                <c:pt idx="379">
                  <c:v>0.00425502652992915</c:v>
                </c:pt>
                <c:pt idx="380">
                  <c:v>0.00433857894227011</c:v>
                </c:pt>
                <c:pt idx="381">
                  <c:v>0.00442459855215199</c:v>
                </c:pt>
                <c:pt idx="382">
                  <c:v>0.00451383021324745</c:v>
                </c:pt>
                <c:pt idx="383">
                  <c:v>0.00460681570614777</c:v>
                </c:pt>
                <c:pt idx="384">
                  <c:v>0.00470388944092573</c:v>
                </c:pt>
                <c:pt idx="385">
                  <c:v>0.00480518164689897</c:v>
                </c:pt>
                <c:pt idx="386">
                  <c:v>0.00491062823372824</c:v>
                </c:pt>
                <c:pt idx="387">
                  <c:v>0.00501998665946352</c:v>
                </c:pt>
                <c:pt idx="388">
                  <c:v>0.00513285830566414</c:v>
                </c:pt>
                <c:pt idx="389">
                  <c:v>0.00524871830110173</c:v>
                </c:pt>
                <c:pt idx="390">
                  <c:v>0.00536695322944673</c:v>
                </c:pt>
                <c:pt idx="391">
                  <c:v>0.00548690607857952</c:v>
                </c:pt>
                <c:pt idx="392">
                  <c:v>0.00560792579002532</c:v>
                </c:pt>
                <c:pt idx="393">
                  <c:v>0.00572941589543508</c:v>
                </c:pt>
                <c:pt idx="394">
                  <c:v>0.00585087497183612</c:v>
                </c:pt>
                <c:pt idx="395">
                  <c:v>0.00597192308955404</c:v>
                </c:pt>
                <c:pt idx="396">
                  <c:v>0.0060923123654373</c:v>
                </c:pt>
                <c:pt idx="397">
                  <c:v>0.00621192356260031</c:v>
                </c:pt>
                <c:pt idx="398">
                  <c:v>0.00633075260715317</c:v>
                </c:pt>
                <c:pt idx="399">
                  <c:v>0.00644889095031118</c:v>
                </c:pt>
                <c:pt idx="400">
                  <c:v>0.00656650289439616</c:v>
                </c:pt>
                <c:pt idx="401">
                  <c:v>0.00668380210922654</c:v>
                </c:pt>
                <c:pt idx="402">
                  <c:v>0.00680102902501972</c:v>
                </c:pt>
                <c:pt idx="403">
                  <c:v>0.00691843062502722</c:v>
                </c:pt>
                <c:pt idx="404">
                  <c:v>0.00703624382933965</c:v>
                </c:pt>
                <c:pt idx="405">
                  <c:v>0.00715468287072288</c:v>
                </c:pt>
                <c:pt idx="406">
                  <c:v>0.00727393024856998</c:v>
                </c:pt>
                <c:pt idx="407">
                  <c:v>0.00739413052097795</c:v>
                </c:pt>
                <c:pt idx="408">
                  <c:v>0.00751538627600252</c:v>
                </c:pt>
                <c:pt idx="409">
                  <c:v>0.00763775556684783</c:v>
                </c:pt>
                <c:pt idx="410">
                  <c:v>0.00776124994399831</c:v>
                </c:pt>
                <c:pt idx="411">
                  <c:v>0.0078858328773339</c:v>
                </c:pt>
                <c:pt idx="412">
                  <c:v>0.00801141974606786</c:v>
                </c:pt>
                <c:pt idx="413">
                  <c:v>0.00813788096106521</c:v>
                </c:pt>
                <c:pt idx="414">
                  <c:v>0.00826504864624001</c:v>
                </c:pt>
                <c:pt idx="415">
                  <c:v>0.00839272644036703</c:v>
                </c:pt>
                <c:pt idx="416">
                  <c:v>0.00852070245901415</c:v>
                </c:pt>
                <c:pt idx="417">
                  <c:v>0.00864876595941741</c:v>
                </c:pt>
                <c:pt idx="418">
                  <c:v>0.0087767273795055</c:v>
                </c:pt>
                <c:pt idx="419">
                  <c:v>0.00890443951043327</c:v>
                </c:pt>
                <c:pt idx="420">
                  <c:v>0.00903181573335862</c:v>
                </c:pt>
                <c:pt idx="421">
                  <c:v>0.00915884076466714</c:v>
                </c:pt>
                <c:pt idx="422">
                  <c:v>0.00928557137121468</c:v>
                </c:pt>
                <c:pt idx="423">
                  <c:v>0.00941212809364032</c:v>
                </c:pt>
                <c:pt idx="424">
                  <c:v>0.00953868107776877</c:v>
                </c:pt>
                <c:pt idx="425">
                  <c:v>0.00966543272576766</c:v>
                </c:pt>
                <c:pt idx="426">
                  <c:v>0.00979259937669655</c:v>
                </c:pt>
                <c:pt idx="427">
                  <c:v>0.00992039479610217</c:v>
                </c:pt>
                <c:pt idx="428">
                  <c:v>0.0100490181229608</c:v>
                </c:pt>
                <c:pt idx="429">
                  <c:v>0.010178646831476</c:v>
                </c:pt>
                <c:pt idx="430">
                  <c:v>0.0103094329976763</c:v>
                </c:pt>
                <c:pt idx="431">
                  <c:v>0.0104415008839088</c:v>
                </c:pt>
                <c:pt idx="432">
                  <c:v>0.0105749450046929</c:v>
                </c:pt>
                <c:pt idx="433">
                  <c:v>0.0107098287821739</c:v>
                </c:pt>
                <c:pt idx="434">
                  <c:v>0.0108461841844221</c:v>
                </c:pt>
                <c:pt idx="435">
                  <c:v>0.010984012430069</c:v>
                </c:pt>
                <c:pt idx="436">
                  <c:v>0.0111232850086838</c:v>
                </c:pt>
                <c:pt idx="437">
                  <c:v>0.0112639436568407</c:v>
                </c:pt>
                <c:pt idx="438">
                  <c:v>0.0114058987106144</c:v>
                </c:pt>
                <c:pt idx="439">
                  <c:v>0.011549027214947</c:v>
                </c:pt>
                <c:pt idx="440">
                  <c:v>0.0116931733495297</c:v>
                </c:pt>
                <c:pt idx="441">
                  <c:v>0.0118381530000989</c:v>
                </c:pt>
                <c:pt idx="442">
                  <c:v>0.0119837626565414</c:v>
                </c:pt>
                <c:pt idx="443">
                  <c:v>0.012129791541011</c:v>
                </c:pt>
                <c:pt idx="444">
                  <c:v>0.012276035360163</c:v>
                </c:pt>
                <c:pt idx="445">
                  <c:v>0.0124223102491171</c:v>
                </c:pt>
                <c:pt idx="446">
                  <c:v>0.0125684658155197</c:v>
                </c:pt>
                <c:pt idx="447">
                  <c:v>0.0127143960786732</c:v>
                </c:pt>
                <c:pt idx="448">
                  <c:v>0.0128600467794213</c:v>
                </c:pt>
                <c:pt idx="449">
                  <c:v>0.0130054178108855</c:v>
                </c:pt>
                <c:pt idx="450">
                  <c:v>0.0131505604545839</c:v>
                </c:pt>
                <c:pt idx="451">
                  <c:v>0.0132955700716327</c:v>
                </c:pt>
                <c:pt idx="452">
                  <c:v>0.013440575483981</c:v>
                </c:pt>
                <c:pt idx="453">
                  <c:v>0.01358572664831</c:v>
                </c:pt>
                <c:pt idx="454">
                  <c:v>0.0137311827055024</c:v>
                </c:pt>
                <c:pt idx="455">
                  <c:v>0.013877102825812</c:v>
                </c:pt>
                <c:pt idx="456">
                  <c:v>0.0140236417199702</c:v>
                </c:pt>
                <c:pt idx="457">
                  <c:v>0.0141709500424951</c:v>
                </c:pt>
                <c:pt idx="458">
                  <c:v>0.0143191779534908</c:v>
                </c:pt>
                <c:pt idx="459">
                  <c:v>0.0144684789088867</c:v>
                </c:pt>
                <c:pt idx="460">
                  <c:v>0.0146190108872287</c:v>
                </c:pt>
                <c:pt idx="461">
                  <c:v>0.014770933694874</c:v>
                </c:pt>
                <c:pt idx="462">
                  <c:v>0.0149244030196892</c:v>
                </c:pt>
                <c:pt idx="463">
                  <c:v>0.015079563245992</c:v>
                </c:pt>
                <c:pt idx="464">
                  <c:v>0.0152365409643385</c:v>
                </c:pt>
                <c:pt idx="465">
                  <c:v>0.0153954401522038</c:v>
                </c:pt>
                <c:pt idx="466">
                  <c:v>0.015556339104967</c:v>
                </c:pt>
                <c:pt idx="467">
                  <c:v>0.0157192887065475</c:v>
                </c:pt>
                <c:pt idx="468">
                  <c:v>0.0158843115868872</c:v>
                </c:pt>
                <c:pt idx="469">
                  <c:v>0.0160514022908355</c:v>
                </c:pt>
                <c:pt idx="470">
                  <c:v>0.0162205294026631</c:v>
                </c:pt>
                <c:pt idx="471">
                  <c:v>0.0163916406609974</c:v>
                </c:pt>
                <c:pt idx="472">
                  <c:v>0.0165646711843811</c:v>
                </c:pt>
                <c:pt idx="473">
                  <c:v>0.0167395537296974</c:v>
                </c:pt>
                <c:pt idx="474">
                  <c:v>0.0169162295605905</c:v>
                </c:pt>
                <c:pt idx="475">
                  <c:v>0.0170946596577339</c:v>
                </c:pt>
                <c:pt idx="476">
                  <c:v>0.0172748369679674</c:v>
                </c:pt>
                <c:pt idx="477">
                  <c:v>0.0174567989781497</c:v>
                </c:pt>
                <c:pt idx="478">
                  <c:v>0.0176406380176398</c:v>
                </c:pt>
                <c:pt idx="479">
                  <c:v>0.0178265073598854</c:v>
                </c:pt>
                <c:pt idx="480">
                  <c:v>0.0180146229523303</c:v>
                </c:pt>
                <c:pt idx="481">
                  <c:v>0.0182052607474457</c:v>
                </c:pt>
                <c:pt idx="482">
                  <c:v>0.0183987490259764</c:v>
                </c:pt>
                <c:pt idx="483">
                  <c:v>0.0185954558554516</c:v>
                </c:pt>
                <c:pt idx="484">
                  <c:v>0.018795773191136</c:v>
                </c:pt>
                <c:pt idx="485">
                  <c:v>0.019000099414597</c:v>
                </c:pt>
                <c:pt idx="486">
                  <c:v>0.0192088215956949</c:v>
                </c:pt>
                <c:pt idx="487">
                  <c:v>0.019422298351785</c:v>
                </c:pt>
                <c:pt idx="488">
                  <c:v>0.0196408440019724</c:v>
                </c:pt>
                <c:pt idx="489">
                  <c:v>0.0198647145997608</c:v>
                </c:pt>
                <c:pt idx="490">
                  <c:v>0.0200940962422398</c:v>
                </c:pt>
                <c:pt idx="491">
                  <c:v>0.0203290959905852</c:v>
                </c:pt>
                <c:pt idx="492">
                  <c:v>0.0205697359610157</c:v>
                </c:pt>
                <c:pt idx="493">
                  <c:v>0.0208159511940228</c:v>
                </c:pt>
                <c:pt idx="494">
                  <c:v>0.0210675912360633</c:v>
                </c:pt>
                <c:pt idx="495">
                  <c:v>0.0213244244761573</c:v>
                </c:pt>
                <c:pt idx="496">
                  <c:v>0.0215861442855509</c:v>
                </c:pt>
                <c:pt idx="497">
                  <c:v>0.0218523768881017</c:v>
                </c:pt>
                <c:pt idx="498">
                  <c:v>0.0221226913894454</c:v>
                </c:pt>
                <c:pt idx="499">
                  <c:v>0.0223966118096567</c:v>
                </c:pt>
                <c:pt idx="500">
                  <c:v>0.0226736300900541</c:v>
                </c:pt>
                <c:pt idx="501">
                  <c:v>0.0229532189803446</c:v>
                </c:pt>
                <c:pt idx="502">
                  <c:v>0.0232348443310018</c:v>
                </c:pt>
                <c:pt idx="503">
                  <c:v>0.0235179767506289</c:v>
                </c:pt>
                <c:pt idx="504">
                  <c:v>0.0238021025415517</c:v>
                </c:pt>
                <c:pt idx="505">
                  <c:v>0.0240867336642604</c:v>
                </c:pt>
                <c:pt idx="506">
                  <c:v>0.024371416556103</c:v>
                </c:pt>
                <c:pt idx="507">
                  <c:v>0.0246557397531032</c:v>
                </c:pt>
                <c:pt idx="508">
                  <c:v>0.0249393401490119</c:v>
                </c:pt>
                <c:pt idx="509">
                  <c:v>0.0252219077191696</c:v>
                </c:pt>
                <c:pt idx="510">
                  <c:v>0.0255031889172284</c:v>
                </c:pt>
                <c:pt idx="511">
                  <c:v>0.0257829891363464</c:v>
                </c:pt>
                <c:pt idx="512">
                  <c:v>0.026061174098064</c:v>
                </c:pt>
                <c:pt idx="513">
                  <c:v>0.0263376692931632</c:v>
                </c:pt>
                <c:pt idx="514">
                  <c:v>0.0266124565180463</c:v>
                </c:pt>
                <c:pt idx="515">
                  <c:v>0.0268855673676607</c:v>
                </c:pt>
                <c:pt idx="516">
                  <c:v>0.0271570746642857</c:v>
                </c:pt>
                <c:pt idx="517">
                  <c:v>0.0274270833043333</c:v>
                </c:pt>
                <c:pt idx="518">
                  <c:v>0.0276957215003009</c:v>
                </c:pt>
                <c:pt idx="519">
                  <c:v>0.0279631324273929</c:v>
                </c:pt>
                <c:pt idx="520">
                  <c:v>0.0282294658190154</c:v>
                </c:pt>
                <c:pt idx="521">
                  <c:v>0.0284948693871304</c:v>
                </c:pt>
                <c:pt idx="522">
                  <c:v>0.028759480474862</c:v>
                </c:pt>
                <c:pt idx="523">
                  <c:v>0.029023418589147</c:v>
                </c:pt>
                <c:pt idx="524">
                  <c:v>0.0292867794696636</c:v>
                </c:pt>
                <c:pt idx="525">
                  <c:v>0.0295496312235303</c:v>
                </c:pt>
                <c:pt idx="526">
                  <c:v>0.0298120127226742</c:v>
                </c:pt>
                <c:pt idx="527">
                  <c:v>0.030073933970154</c:v>
                </c:pt>
                <c:pt idx="528">
                  <c:v>0.0303353778083116</c:v>
                </c:pt>
                <c:pt idx="529">
                  <c:v>0.0305963023881257</c:v>
                </c:pt>
                <c:pt idx="530">
                  <c:v>0.030856644063632</c:v>
                </c:pt>
                <c:pt idx="531">
                  <c:v>0.0311163205376296</c:v>
                </c:pt>
                <c:pt idx="532">
                  <c:v>0.0313752341463569</c:v>
                </c:pt>
                <c:pt idx="533">
                  <c:v>0.0316332752912951</c:v>
                </c:pt>
                <c:pt idx="534">
                  <c:v>0.0318903261725704</c:v>
                </c:pt>
                <c:pt idx="535">
                  <c:v>0.0321462649180507</c:v>
                </c:pt>
                <c:pt idx="536">
                  <c:v>0.0324009699841258</c:v>
                </c:pt>
                <c:pt idx="537">
                  <c:v>0.0326543246043517</c:v>
                </c:pt>
                <c:pt idx="538">
                  <c:v>0.0329062211143558</c:v>
                </c:pt>
                <c:pt idx="539">
                  <c:v>0.0331565650801173</c:v>
                </c:pt>
                <c:pt idx="540">
                  <c:v>0.0334052792195624</c:v>
                </c:pt>
                <c:pt idx="541">
                  <c:v>0.0336523069534845</c:v>
                </c:pt>
                <c:pt idx="542">
                  <c:v>0.0338976150998049</c:v>
                </c:pt>
                <c:pt idx="543">
                  <c:v>0.0341411951971794</c:v>
                </c:pt>
                <c:pt idx="544">
                  <c:v>0.0343830633790824</c:v>
                </c:pt>
                <c:pt idx="545">
                  <c:v>0.0346232591413061</c:v>
                </c:pt>
                <c:pt idx="546">
                  <c:v>0.0348618433265001</c:v>
                </c:pt>
                <c:pt idx="547">
                  <c:v>0.0350988953412527</c:v>
                </c:pt>
                <c:pt idx="548">
                  <c:v>0.0353345094371026</c:v>
                </c:pt>
                <c:pt idx="549">
                  <c:v>0.0355687900087043</c:v>
                </c:pt>
                <c:pt idx="550">
                  <c:v>0.0358018461579865</c:v>
                </c:pt>
                <c:pt idx="551">
                  <c:v>0.0360337859811867</c:v>
                </c:pt>
                <c:pt idx="552">
                  <c:v>0.03626471104952</c:v>
                </c:pt>
                <c:pt idx="553">
                  <c:v>0.0364947115074565</c:v>
                </c:pt>
                <c:pt idx="554">
                  <c:v>0.0367238621277389</c:v>
                </c:pt>
                <c:pt idx="555">
                  <c:v>0.0369522193845988</c:v>
                </c:pt>
                <c:pt idx="556">
                  <c:v>0.0371798193096624</c:v>
                </c:pt>
                <c:pt idx="557">
                  <c:v>0.0374066759681843</c:v>
                </c:pt>
                <c:pt idx="558">
                  <c:v>0.0376327807337433</c:v>
                </c:pt>
                <c:pt idx="559">
                  <c:v>0.0378581026899202</c:v>
                </c:pt>
                <c:pt idx="560">
                  <c:v>0.0380825903039103</c:v>
                </c:pt>
                <c:pt idx="561">
                  <c:v>0.0383061742146092</c:v>
                </c:pt>
                <c:pt idx="562">
                  <c:v>0.0385287707922352</c:v>
                </c:pt>
                <c:pt idx="563">
                  <c:v>0.0387502861246497</c:v>
                </c:pt>
                <c:pt idx="564">
                  <c:v>0.0389706202158027</c:v>
                </c:pt>
                <c:pt idx="565">
                  <c:v>0.0391896714229549</c:v>
                </c:pt>
                <c:pt idx="566">
                  <c:v>0.039407341346434</c:v>
                </c:pt>
                <c:pt idx="567">
                  <c:v>0.0396235401800818</c:v>
                </c:pt>
                <c:pt idx="568">
                  <c:v>0.0398381920073122</c:v>
                </c:pt>
                <c:pt idx="569">
                  <c:v>0.0400512392356131</c:v>
                </c:pt>
                <c:pt idx="570">
                  <c:v>0.0402626455970295</c:v>
                </c:pt>
                <c:pt idx="571">
                  <c:v>0.0404723976675772</c:v>
                </c:pt>
                <c:pt idx="572">
                  <c:v>0.0406805052022917</c:v>
                </c:pt>
                <c:pt idx="573">
                  <c:v>0.0408870005369269</c:v>
                </c:pt>
                <c:pt idx="574">
                  <c:v>0.0410919371294588</c:v>
                </c:pt>
                <c:pt idx="575">
                  <c:v>0.0412953872359556</c:v>
                </c:pt>
                <c:pt idx="576">
                  <c:v>0.0414974387221745</c:v>
                </c:pt>
                <c:pt idx="577">
                  <c:v>0.0416981910976374</c:v>
                </c:pt>
                <c:pt idx="578">
                  <c:v>0.0418977509805053</c:v>
                </c:pt>
                <c:pt idx="579">
                  <c:v>0.0420962272282188</c:v>
                </c:pt>
                <c:pt idx="580">
                  <c:v>0.0422937258870167</c:v>
                </c:pt>
                <c:pt idx="581">
                  <c:v>0.0424903450843445</c:v>
                </c:pt>
                <c:pt idx="582">
                  <c:v>0.0426861701366504</c:v>
                </c:pt>
                <c:pt idx="583">
                  <c:v>0.0428812693332633</c:v>
                </c:pt>
                <c:pt idx="584">
                  <c:v>0.0430756908108101</c:v>
                </c:pt>
                <c:pt idx="585">
                  <c:v>0.0432694606364757</c:v>
                </c:pt>
                <c:pt idx="586">
                  <c:v>0.0434625819429129</c:v>
                </c:pt>
                <c:pt idx="587">
                  <c:v>0.0436550348776589</c:v>
                </c:pt>
                <c:pt idx="588">
                  <c:v>0.0438467772280881</c:v>
                </c:pt>
                <c:pt idx="589">
                  <c:v>0.0440377457787412</c:v>
                </c:pt>
                <c:pt idx="590">
                  <c:v>0.044227858588679</c:v>
                </c:pt>
                <c:pt idx="591">
                  <c:v>0.0444170183000895</c:v>
                </c:pt>
                <c:pt idx="592">
                  <c:v>0.0446051163617537</c:v>
                </c:pt>
                <c:pt idx="593">
                  <c:v>0.0447920378554357</c:v>
                </c:pt>
                <c:pt idx="594">
                  <c:v>0.0449776665577864</c:v>
                </c:pt>
                <c:pt idx="595">
                  <c:v>0.0451618899187566</c:v>
                </c:pt>
                <c:pt idx="596">
                  <c:v>0.0453446037335164</c:v>
                </c:pt>
                <c:pt idx="597">
                  <c:v>0.0455257164080738</c:v>
                </c:pt>
                <c:pt idx="598">
                  <c:v>0.0457051527748076</c:v>
                </c:pt>
                <c:pt idx="599">
                  <c:v>0.04588285733308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2.29698862258988E-008</c:v>
                </c:pt>
                <c:pt idx="305">
                  <c:v>-2.02413861724227E-007</c:v>
                </c:pt>
                <c:pt idx="306">
                  <c:v>-9.00993256897907E-007</c:v>
                </c:pt>
                <c:pt idx="307">
                  <c:v>-2.77208197370464E-006</c:v>
                </c:pt>
                <c:pt idx="308">
                  <c:v>-6.74439938102919E-006</c:v>
                </c:pt>
                <c:pt idx="309">
                  <c:v>-1.39581068086588E-005</c:v>
                </c:pt>
                <c:pt idx="310">
                  <c:v>-2.56739948829244E-005</c:v>
                </c:pt>
                <c:pt idx="311">
                  <c:v>-4.31703792998657E-005</c:v>
                </c:pt>
                <c:pt idx="312">
                  <c:v>-6.7640689812408E-005</c:v>
                </c:pt>
                <c:pt idx="313">
                  <c:v>-0.000100102659469666</c:v>
                </c:pt>
                <c:pt idx="314">
                  <c:v>-0.000141322944326513</c:v>
                </c:pt>
                <c:pt idx="315">
                  <c:v>-0.000191761870562758</c:v>
                </c:pt>
                <c:pt idx="316">
                  <c:v>-0.000251548982712679</c:v>
                </c:pt>
                <c:pt idx="317">
                  <c:v>-0.000320501526833134</c:v>
                </c:pt>
                <c:pt idx="318">
                  <c:v>-0.000398188528061043</c:v>
                </c:pt>
                <c:pt idx="319">
                  <c:v>-0.000484020938075033</c:v>
                </c:pt>
                <c:pt idx="320">
                  <c:v>-0.000577332206468237</c:v>
                </c:pt>
                <c:pt idx="321">
                  <c:v>-0.000677423887647443</c:v>
                </c:pt>
                <c:pt idx="322">
                  <c:v>-0.000783575024921854</c:v>
                </c:pt>
                <c:pt idx="323">
                  <c:v>-0.000895030045501764</c:v>
                </c:pt>
                <c:pt idx="324">
                  <c:v>-0.00101098568271354</c:v>
                </c:pt>
                <c:pt idx="325">
                  <c:v>-0.0011305932435626</c:v>
                </c:pt>
                <c:pt idx="326">
                  <c:v>-0.00125297614876085</c:v>
                </c:pt>
                <c:pt idx="327">
                  <c:v>-0.00137724749287839</c:v>
                </c:pt>
                <c:pt idx="328">
                  <c:v>-0.00150251384491857</c:v>
                </c:pt>
                <c:pt idx="329">
                  <c:v>-0.00162786476253851</c:v>
                </c:pt>
                <c:pt idx="330">
                  <c:v>-0.00175235776026548</c:v>
                </c:pt>
                <c:pt idx="331">
                  <c:v>-0.00187500889821246</c:v>
                </c:pt>
                <c:pt idx="332">
                  <c:v>-0.00199479321067986</c:v>
                </c:pt>
                <c:pt idx="333">
                  <c:v>-0.0021106544024487</c:v>
                </c:pt>
                <c:pt idx="334">
                  <c:v>-0.00222152254300664</c:v>
                </c:pt>
                <c:pt idx="335">
                  <c:v>-0.00232633884330486</c:v>
                </c:pt>
                <c:pt idx="336">
                  <c:v>-0.00242408578731454</c:v>
                </c:pt>
                <c:pt idx="337">
                  <c:v>-0.00251381936035833</c:v>
                </c:pt>
                <c:pt idx="338">
                  <c:v>-0.00259469815865892</c:v>
                </c:pt>
                <c:pt idx="339">
                  <c:v>-0.00266600315205658</c:v>
                </c:pt>
                <c:pt idx="340">
                  <c:v>-0.00272714388785291</c:v>
                </c:pt>
                <c:pt idx="341">
                  <c:v>-0.00277765100007484</c:v>
                </c:pt>
                <c:pt idx="342">
                  <c:v>-0.00281715838335041</c:v>
                </c:pt>
                <c:pt idx="343">
                  <c:v>-0.00284538044602585</c:v>
                </c:pt>
                <c:pt idx="344">
                  <c:v>-0.00286209084271934</c:v>
                </c:pt>
                <c:pt idx="345">
                  <c:v>-0.00286710868074967</c:v>
                </c:pt>
                <c:pt idx="346">
                  <c:v>-0.0028602956001524</c:v>
                </c:pt>
                <c:pt idx="347">
                  <c:v>-0.00284156349775352</c:v>
                </c:pt>
                <c:pt idx="348">
                  <c:v>-0.00281089069246286</c:v>
                </c:pt>
                <c:pt idx="349">
                  <c:v>-0.00276834389082944</c:v>
                </c:pt>
                <c:pt idx="350">
                  <c:v>-0.00271410204839707</c:v>
                </c:pt>
                <c:pt idx="351">
                  <c:v>-0.00264847652920484</c:v>
                </c:pt>
                <c:pt idx="352">
                  <c:v>-0.00257192234896196</c:v>
                </c:pt>
                <c:pt idx="353">
                  <c:v>-0.00248503836514453</c:v>
                </c:pt>
                <c:pt idx="354">
                  <c:v>-0.00238855865302181</c:v>
                </c:pt>
                <c:pt idx="355">
                  <c:v>-0.00228334104029399</c:v>
                </c:pt>
                <c:pt idx="356">
                  <c:v>-0.00217035866641636</c:v>
                </c:pt>
                <c:pt idx="357">
                  <c:v>-0.00205069460821921</c:v>
                </c:pt>
                <c:pt idx="358">
                  <c:v>-0.00192553391814519</c:v>
                </c:pt>
                <c:pt idx="359">
                  <c:v>-0.00179614938303968</c:v>
                </c:pt>
                <c:pt idx="360">
                  <c:v>-0.00166388332762339</c:v>
                </c:pt>
                <c:pt idx="361">
                  <c:v>-0.00153012912044609</c:v>
                </c:pt>
                <c:pt idx="362">
                  <c:v>-0.00139631239891025</c:v>
                </c:pt>
                <c:pt idx="363">
                  <c:v>-0.00126386932372777</c:v>
                </c:pt>
                <c:pt idx="364">
                  <c:v>-0.00113422000888962</c:v>
                </c:pt>
                <c:pt idx="365">
                  <c:v>-0.00100873670181129</c:v>
                </c:pt>
                <c:pt idx="366">
                  <c:v>-0.000888705442262384</c:v>
                </c:pt>
                <c:pt idx="367">
                  <c:v>-0.000775279503080328</c:v>
                </c:pt>
                <c:pt idx="368">
                  <c:v>-0.000669427070055109</c:v>
                </c:pt>
                <c:pt idx="369">
                  <c:v>-0.00057188141102085</c:v>
                </c:pt>
                <c:pt idx="370">
                  <c:v>-0.000483102010183781</c:v>
                </c:pt>
                <c:pt idx="371">
                  <c:v>-0.000403250222142528</c:v>
                </c:pt>
                <c:pt idx="372">
                  <c:v>-0.00033218056306429</c:v>
                </c:pt>
                <c:pt idx="373">
                  <c:v>-0.000269450103204142</c:v>
                </c:pt>
                <c:pt idx="374">
                  <c:v>-0.000214347233245851</c:v>
                </c:pt>
                <c:pt idx="375">
                  <c:v>-0.000165936301408702</c:v>
                </c:pt>
                <c:pt idx="376">
                  <c:v>-0.000123111807062387</c:v>
                </c:pt>
                <c:pt idx="377">
                  <c:v>-8.46566638807032E-005</c:v>
                </c:pt>
                <c:pt idx="378">
                  <c:v>-4.93004121395396E-005</c:v>
                </c:pt>
                <c:pt idx="379">
                  <c:v>-1.57738915171174E-005</c:v>
                </c:pt>
                <c:pt idx="380">
                  <c:v>1.71424321821856E-005</c:v>
                </c:pt>
                <c:pt idx="381">
                  <c:v>5.05785657502283E-005</c:v>
                </c:pt>
                <c:pt idx="382">
                  <c:v>8.55449641691573E-005</c:v>
                </c:pt>
                <c:pt idx="383">
                  <c:v>0.000122912406465085</c:v>
                </c:pt>
                <c:pt idx="384">
                  <c:v>0.000163399037583309</c:v>
                </c:pt>
                <c:pt idx="385">
                  <c:v>0.000207560030280561</c:v>
                </c:pt>
                <c:pt idx="386">
                  <c:v>0.000255777601103095</c:v>
                </c:pt>
                <c:pt idx="387">
                  <c:v>0.000308253937373881</c:v>
                </c:pt>
                <c:pt idx="388">
                  <c:v>0.000365011503686248</c:v>
                </c:pt>
                <c:pt idx="389">
                  <c:v>0.000425902304428478</c:v>
                </c:pt>
                <c:pt idx="390">
                  <c:v>0.000490624399083676</c:v>
                </c:pt>
                <c:pt idx="391">
                  <c:v>0.000558744633611102</c:v>
                </c:pt>
                <c:pt idx="392">
                  <c:v>0.000629729110314977</c:v>
                </c:pt>
                <c:pt idx="393">
                  <c:v>0.00070298266949504</c:v>
                </c:pt>
                <c:pt idx="394">
                  <c:v>0.00077789539787757</c:v>
                </c:pt>
                <c:pt idx="395">
                  <c:v>0.000853891099203457</c:v>
                </c:pt>
                <c:pt idx="396">
                  <c:v>0.000930471423866459</c:v>
                </c:pt>
                <c:pt idx="397">
                  <c:v>0.00100724962046615</c:v>
                </c:pt>
                <c:pt idx="398">
                  <c:v>0.00108396939699401</c:v>
                </c:pt>
                <c:pt idx="399">
                  <c:v>0.00116050737930891</c:v>
                </c:pt>
                <c:pt idx="400">
                  <c:v>0.00123686125606298</c:v>
                </c:pt>
                <c:pt idx="401">
                  <c:v>0.00131312793226258</c:v>
                </c:pt>
                <c:pt idx="402">
                  <c:v>0.00138947618470966</c:v>
                </c:pt>
                <c:pt idx="403">
                  <c:v>0.00146611746950677</c:v>
                </c:pt>
                <c:pt idx="404">
                  <c:v>0.00154327766481654</c:v>
                </c:pt>
                <c:pt idx="405">
                  <c:v>0.00162117203085189</c:v>
                </c:pt>
                <c:pt idx="406">
                  <c:v>0.00169998541615548</c:v>
                </c:pt>
                <c:pt idx="407">
                  <c:v>0.00177985903295864</c:v>
                </c:pt>
                <c:pt idx="408">
                  <c:v>0.00186088365666785</c:v>
                </c:pt>
                <c:pt idx="409">
                  <c:v>0.0019430976707783</c:v>
                </c:pt>
                <c:pt idx="410">
                  <c:v>0.00202648804890444</c:v>
                </c:pt>
                <c:pt idx="411">
                  <c:v>0.00211099317495602</c:v>
                </c:pt>
                <c:pt idx="412">
                  <c:v>0.00219650722189004</c:v>
                </c:pt>
                <c:pt idx="413">
                  <c:v>0.00228288589513406</c:v>
                </c:pt>
                <c:pt idx="414">
                  <c:v>0.00236995330788762</c:v>
                </c:pt>
                <c:pt idx="415">
                  <c:v>0.00245751013869236</c:v>
                </c:pt>
                <c:pt idx="416">
                  <c:v>0.00254534332473395</c:v>
                </c:pt>
                <c:pt idx="417">
                  <c:v>0.00263323690306701</c:v>
                </c:pt>
                <c:pt idx="418">
                  <c:v>0.00272098283797048</c:v>
                </c:pt>
                <c:pt idx="419">
                  <c:v>0.00280839025709242</c:v>
                </c:pt>
                <c:pt idx="420">
                  <c:v>0.00289529210483586</c:v>
                </c:pt>
                <c:pt idx="421">
                  <c:v>0.00298155014551988</c:v>
                </c:pt>
                <c:pt idx="422">
                  <c:v>0.00306706030512523</c:v>
                </c:pt>
                <c:pt idx="423">
                  <c:v>0.00315175836848511</c:v>
                </c:pt>
                <c:pt idx="424">
                  <c:v>0.00323562314511665</c:v>
                </c:pt>
                <c:pt idx="425">
                  <c:v>0.00331867405262627</c:v>
                </c:pt>
                <c:pt idx="426">
                  <c:v>0.00340096293140002</c:v>
                </c:pt>
                <c:pt idx="427">
                  <c:v>0.00348256273751906</c:v>
                </c:pt>
                <c:pt idx="428">
                  <c:v>0.00356355611139182</c:v>
                </c:pt>
                <c:pt idx="429">
                  <c:v>0.00364402555826494</c:v>
                </c:pt>
                <c:pt idx="430">
                  <c:v>0.00372404630123878</c:v>
                </c:pt>
                <c:pt idx="431">
                  <c:v>0.00380368303194574</c:v>
                </c:pt>
                <c:pt idx="432">
                  <c:v>0.00388299141827031</c:v>
                </c:pt>
                <c:pt idx="433">
                  <c:v>0.00396202369520556</c:v>
                </c:pt>
                <c:pt idx="434">
                  <c:v>0.00404083592225165</c:v>
                </c:pt>
                <c:pt idx="435">
                  <c:v>0.00411949397676594</c:v>
                </c:pt>
                <c:pt idx="436">
                  <c:v>0.00419807647721033</c:v>
                </c:pt>
                <c:pt idx="437">
                  <c:v>0.00427667461725851</c:v>
                </c:pt>
                <c:pt idx="438">
                  <c:v>0.0043553899643181</c:v>
                </c:pt>
                <c:pt idx="439">
                  <c:v>0.00443433102473543</c:v>
                </c:pt>
                <c:pt idx="440">
                  <c:v>0.00451360827000566</c:v>
                </c:pt>
                <c:pt idx="441">
                  <c:v>0.00459332675209923</c:v>
                </c:pt>
                <c:pt idx="442">
                  <c:v>0.00467357668592289</c:v>
                </c:pt>
                <c:pt idx="443">
                  <c:v>0.00475442461376463</c:v>
                </c:pt>
                <c:pt idx="444">
                  <c:v>0.00483590845706766</c:v>
                </c:pt>
                <c:pt idx="445">
                  <c:v>0.00491803785528657</c:v>
                </c:pt>
                <c:pt idx="446">
                  <c:v>0.00500079859576694</c:v>
                </c:pt>
                <c:pt idx="447">
                  <c:v>0.00508415916813913</c:v>
                </c:pt>
                <c:pt idx="448">
                  <c:v>0.00516807861865865</c:v>
                </c:pt>
                <c:pt idx="449">
                  <c:v>0.00525251584590927</c:v>
                </c:pt>
                <c:pt idx="450">
                  <c:v>0.00533743989838954</c:v>
                </c:pt>
                <c:pt idx="451">
                  <c:v>0.00542283947717371</c:v>
                </c:pt>
                <c:pt idx="452">
                  <c:v>0.005508729228413</c:v>
                </c:pt>
                <c:pt idx="453">
                  <c:v>0.00559515100167252</c:v>
                </c:pt>
                <c:pt idx="454">
                  <c:v>0.00568216956609198</c:v>
                </c:pt>
                <c:pt idx="455">
                  <c:v>0.00576986394996987</c:v>
                </c:pt>
                <c:pt idx="456">
                  <c:v>0.00585831724380058</c:v>
                </c:pt>
                <c:pt idx="457">
                  <c:v>0.00594760845575789</c:v>
                </c:pt>
                <c:pt idx="458">
                  <c:v>0.00603780910844681</c:v>
                </c:pt>
                <c:pt idx="459">
                  <c:v>0.00612898528155941</c:v>
                </c:pt>
                <c:pt idx="460">
                  <c:v>0.00622120397100512</c:v>
                </c:pt>
                <c:pt idx="461">
                  <c:v>0.00631454138762579</c:v>
                </c:pt>
                <c:pt idx="462">
                  <c:v>0.00640908995106955</c:v>
                </c:pt>
                <c:pt idx="463">
                  <c:v>0.00650496068299705</c:v>
                </c:pt>
                <c:pt idx="464">
                  <c:v>0.00660227923136741</c:v>
                </c:pt>
                <c:pt idx="465">
                  <c:v>0.00670117641536924</c:v>
                </c:pt>
                <c:pt idx="466">
                  <c:v>0.00680177624878252</c:v>
                </c:pt>
                <c:pt idx="467">
                  <c:v>0.00690418467776663</c:v>
                </c:pt>
                <c:pt idx="468">
                  <c:v>0.00700848121959565</c:v>
                </c:pt>
                <c:pt idx="469">
                  <c:v>0.00711471438184367</c:v>
                </c:pt>
                <c:pt idx="470">
                  <c:v>0.00722290072005995</c:v>
                </c:pt>
                <c:pt idx="471">
                  <c:v>0.00733302682494581</c:v>
                </c:pt>
                <c:pt idx="472">
                  <c:v>0.00744505343812596</c:v>
                </c:pt>
                <c:pt idx="473">
                  <c:v>0.00755892120916949</c:v>
                </c:pt>
                <c:pt idx="474">
                  <c:v>0.00767455808515876</c:v>
                </c:pt>
                <c:pt idx="475">
                  <c:v>0.00779188840161001</c:v>
                </c:pt>
                <c:pt idx="476">
                  <c:v>0.00791084324424132</c:v>
                </c:pt>
                <c:pt idx="477">
                  <c:v>0.00803137148301381</c:v>
                </c:pt>
                <c:pt idx="478">
                  <c:v>0.00815345159647512</c:v>
                </c:pt>
                <c:pt idx="479">
                  <c:v>0.00827710460975929</c:v>
                </c:pt>
                <c:pt idx="480">
                  <c:v>0.00840240710111977</c:v>
                </c:pt>
                <c:pt idx="481">
                  <c:v>0.00852950194280283</c:v>
                </c:pt>
                <c:pt idx="482">
                  <c:v>0.00865860479860312</c:v>
                </c:pt>
                <c:pt idx="483">
                  <c:v>0.00879000541809852</c:v>
                </c:pt>
                <c:pt idx="484">
                  <c:v>0.00892406316162634</c:v>
                </c:pt>
                <c:pt idx="485">
                  <c:v>0.00906119648350088</c:v>
                </c:pt>
                <c:pt idx="486">
                  <c:v>0.00920186713712329</c:v>
                </c:pt>
                <c:pt idx="487">
                  <c:v>0.0093465607886498</c:v>
                </c:pt>
                <c:pt idx="488">
                  <c:v>0.0094957655809333</c:v>
                </c:pt>
                <c:pt idx="489">
                  <c:v>0.00964994987153668</c:v>
                </c:pt>
                <c:pt idx="490">
                  <c:v>0.00980954071454398</c:v>
                </c:pt>
                <c:pt idx="491">
                  <c:v>0.00997490484109623</c:v>
                </c:pt>
                <c:pt idx="492">
                  <c:v>0.0101463332049893</c:v>
                </c:pt>
                <c:pt idx="493">
                  <c:v>0.0103240293859571</c:v>
                </c:pt>
                <c:pt idx="494">
                  <c:v>0.0105081019480006</c:v>
                </c:pt>
                <c:pt idx="495">
                  <c:v>0.0106985606695436</c:v>
                </c:pt>
                <c:pt idx="496">
                  <c:v>0.010895316122174</c:v>
                </c:pt>
                <c:pt idx="497">
                  <c:v>0.0110981819333118</c:v>
                </c:pt>
                <c:pt idx="498">
                  <c:v>0.0113068795606559</c:v>
                </c:pt>
                <c:pt idx="499">
                  <c:v>0.0115210460543313</c:v>
                </c:pt>
                <c:pt idx="500">
                  <c:v>0.0117402451336276</c:v>
                </c:pt>
                <c:pt idx="501">
                  <c:v>0.0119639809452159</c:v>
                </c:pt>
                <c:pt idx="502">
                  <c:v>0.0121917132311825</c:v>
                </c:pt>
                <c:pt idx="503">
                  <c:v>0.0124228728544114</c:v>
                </c:pt>
                <c:pt idx="504">
                  <c:v>0.0126568771980515</c:v>
                </c:pt>
                <c:pt idx="505">
                  <c:v>0.0128931452620255</c:v>
                </c:pt>
                <c:pt idx="506">
                  <c:v>0.0131311120946093</c:v>
                </c:pt>
                <c:pt idx="507">
                  <c:v>0.0133702418609696</c:v>
                </c:pt>
                <c:pt idx="508">
                  <c:v>0.0136100389188148</c:v>
                </c:pt>
                <c:pt idx="509">
                  <c:v>0.0138500567048057</c:v>
                </c:pt>
                <c:pt idx="510">
                  <c:v>0.0140899044782299</c:v>
                </c:pt>
                <c:pt idx="511">
                  <c:v>0.0143292518743494</c:v>
                </c:pt>
                <c:pt idx="512">
                  <c:v>0.0145678311589095</c:v>
                </c:pt>
                <c:pt idx="513">
                  <c:v>0.014805437165045</c:v>
                </c:pt>
                <c:pt idx="514">
                  <c:v>0.0150419249541937</c:v>
                </c:pt>
                <c:pt idx="515">
                  <c:v>0.0152772053291055</c:v>
                </c:pt>
                <c:pt idx="516">
                  <c:v>0.0155112385538516</c:v>
                </c:pt>
                <c:pt idx="517">
                  <c:v>0.0157440268293658</c:v>
                </c:pt>
                <c:pt idx="518">
                  <c:v>0.0159756060703337</c:v>
                </c:pt>
                <c:pt idx="519">
                  <c:v>0.0162060374256262</c:v>
                </c:pt>
                <c:pt idx="520">
                  <c:v>0.016435398955653</c:v>
                </c:pt>
                <c:pt idx="521">
                  <c:v>0.0166637779420111</c:v>
                </c:pt>
                <c:pt idx="522">
                  <c:v>0.0168912642387227</c:v>
                </c:pt>
                <c:pt idx="523">
                  <c:v>0.0171179447406645</c:v>
                </c:pt>
                <c:pt idx="524">
                  <c:v>0.0173438987162714</c:v>
                </c:pt>
                <c:pt idx="525">
                  <c:v>0.0175691937730803</c:v>
                </c:pt>
                <c:pt idx="526">
                  <c:v>0.0177938825056091</c:v>
                </c:pt>
                <c:pt idx="527">
                  <c:v>0.0180180000260032</c:v>
                </c:pt>
                <c:pt idx="528">
                  <c:v>0.0182415624609382</c:v>
                </c:pt>
                <c:pt idx="529">
                  <c:v>0.0184645663595735</c:v>
                </c:pt>
                <c:pt idx="530">
                  <c:v>0.018686988966052</c:v>
                </c:pt>
                <c:pt idx="531">
                  <c:v>0.018908789350561</c:v>
                </c:pt>
                <c:pt idx="532">
                  <c:v>0.0191299103328729</c:v>
                </c:pt>
                <c:pt idx="533">
                  <c:v>0.0193502809919476</c:v>
                </c:pt>
                <c:pt idx="534">
                  <c:v>0.0195698194874693</c:v>
                </c:pt>
                <c:pt idx="535">
                  <c:v>0.0197884360461867</c:v>
                </c:pt>
                <c:pt idx="536">
                  <c:v>0.0200060361527642</c:v>
                </c:pt>
                <c:pt idx="537">
                  <c:v>0.0202225240169402</c:v>
                </c:pt>
                <c:pt idx="538">
                  <c:v>0.020437806299042</c:v>
                </c:pt>
                <c:pt idx="539">
                  <c:v>0.0206517959967704</c:v>
                </c:pt>
                <c:pt idx="540">
                  <c:v>0.0208644163279056</c:v>
                </c:pt>
                <c:pt idx="541">
                  <c:v>0.0210756043508473</c:v>
                </c:pt>
                <c:pt idx="542">
                  <c:v>0.0212853139854942</c:v>
                </c:pt>
                <c:pt idx="543">
                  <c:v>0.0214935180496449</c:v>
                </c:pt>
                <c:pt idx="544">
                  <c:v>0.0217002089231126</c:v>
                </c:pt>
                <c:pt idx="545">
                  <c:v>0.0219053976293322</c:v>
                </c:pt>
                <c:pt idx="546">
                  <c:v>0.0221091115280921</c:v>
                </c:pt>
                <c:pt idx="547">
                  <c:v>0.0223113911510622</c:v>
                </c:pt>
                <c:pt idx="548">
                  <c:v>0.0225122867321886</c:v>
                </c:pt>
                <c:pt idx="549">
                  <c:v>0.0227118548294654</c:v>
                </c:pt>
                <c:pt idx="550">
                  <c:v>0.0229101552662539</c:v>
                </c:pt>
                <c:pt idx="551">
                  <c:v>0.023107248394052</c:v>
                </c:pt>
                <c:pt idx="552">
                  <c:v>0.0233031924781893</c:v>
                </c:pt>
                <c:pt idx="553">
                  <c:v>0.0234980410617635</c:v>
                </c:pt>
                <c:pt idx="554">
                  <c:v>0.0236918404451599</c:v>
                </c:pt>
                <c:pt idx="555">
                  <c:v>0.0238846276336043</c:v>
                </c:pt>
                <c:pt idx="556">
                  <c:v>0.0240764290149169</c:v>
                </c:pt>
                <c:pt idx="557">
                  <c:v>0.024267259701924</c:v>
                </c:pt>
                <c:pt idx="558">
                  <c:v>0.0244571232708376</c:v>
                </c:pt>
                <c:pt idx="559">
                  <c:v>0.0246460117675097</c:v>
                </c:pt>
                <c:pt idx="560">
                  <c:v>0.0248339061254283</c:v>
                </c:pt>
                <c:pt idx="561">
                  <c:v>0.0250207772086651</c:v>
                </c:pt>
                <c:pt idx="562">
                  <c:v>0.0252065874824975</c:v>
                </c:pt>
                <c:pt idx="563">
                  <c:v>0.0253912930269647</c:v>
                </c:pt>
                <c:pt idx="564">
                  <c:v>0.0255748455210539</c:v>
                </c:pt>
                <c:pt idx="565">
                  <c:v>0.0257571939968116</c:v>
                </c:pt>
                <c:pt idx="566">
                  <c:v>0.0259382863941121</c:v>
                </c:pt>
                <c:pt idx="567">
                  <c:v>0.0261180710555951</c:v>
                </c:pt>
                <c:pt idx="568">
                  <c:v>0.0262964982648454</c:v>
                </c:pt>
                <c:pt idx="569">
                  <c:v>0.0264735218487528</c:v>
                </c:pt>
                <c:pt idx="570">
                  <c:v>0.0266491008092443</c:v>
                </c:pt>
                <c:pt idx="571">
                  <c:v>0.0268232008989922</c:v>
                </c:pt>
                <c:pt idx="572">
                  <c:v>0.0269957960842624</c:v>
                </c:pt>
                <c:pt idx="573">
                  <c:v>0.0271668699454832</c:v>
                </c:pt>
                <c:pt idx="574">
                  <c:v>0.0273364169706652</c:v>
                </c:pt>
                <c:pt idx="575">
                  <c:v>0.0275044434218506</c:v>
                </c:pt>
                <c:pt idx="576">
                  <c:v>0.0276709674455267</c:v>
                </c:pt>
                <c:pt idx="577">
                  <c:v>0.0278360183908347</c:v>
                </c:pt>
                <c:pt idx="578">
                  <c:v>0.0279996354856909</c:v>
                </c:pt>
                <c:pt idx="579">
                  <c:v>0.0281618659975535</c:v>
                </c:pt>
                <c:pt idx="580">
                  <c:v>0.0283227629993096</c:v>
                </c:pt>
                <c:pt idx="581">
                  <c:v>0.0284823829010096</c:v>
                </c:pt>
                <c:pt idx="582">
                  <c:v>0.0286407828366492</c:v>
                </c:pt>
                <c:pt idx="583">
                  <c:v>0.0287980178733634</c:v>
                </c:pt>
                <c:pt idx="584">
                  <c:v>0.0289541380873645</c:v>
                </c:pt>
                <c:pt idx="585">
                  <c:v>0.0291091857867342</c:v>
                </c:pt>
                <c:pt idx="586">
                  <c:v>0.0292631932403253</c:v>
                </c:pt>
                <c:pt idx="587">
                  <c:v>0.0294161811322401</c:v>
                </c:pt>
                <c:pt idx="588">
                  <c:v>0.0295681577949161</c:v>
                </c:pt>
                <c:pt idx="589">
                  <c:v>0.0297191191696928</c:v>
                </c:pt>
                <c:pt idx="590">
                  <c:v>0.0298690494140878</c:v>
                </c:pt>
                <c:pt idx="591">
                  <c:v>0.0300179221217881</c:v>
                </c:pt>
                <c:pt idx="592">
                  <c:v>0.0301657021368636</c:v>
                </c:pt>
                <c:pt idx="593">
                  <c:v>0.0303123478547807</c:v>
                </c:pt>
                <c:pt idx="594">
                  <c:v>0.0304578138008107</c:v>
                </c:pt>
                <c:pt idx="595">
                  <c:v>0.0306020532522219</c:v>
                </c:pt>
                <c:pt idx="596">
                  <c:v>0.0307450207206875</c:v>
                </c:pt>
                <c:pt idx="597">
                  <c:v>0.0308866741825909</c:v>
                </c:pt>
                <c:pt idx="598">
                  <c:v>0.0310269769867922</c:v>
                </c:pt>
                <c:pt idx="599">
                  <c:v>0.0311658993876394</c:v>
                </c:pt>
              </c:numCache>
            </c:numRef>
          </c:yVal>
          <c:smooth val="0"/>
        </c:ser>
        <c:axId val="89826205"/>
        <c:axId val="87239947"/>
      </c:scatterChart>
      <c:valAx>
        <c:axId val="89826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947"/>
        <c:crossesAt val="0"/>
        <c:crossBetween val="midCat"/>
      </c:valAx>
      <c:valAx>
        <c:axId val="8723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2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02336769041767E-008</c:v>
                </c:pt>
                <c:pt idx="320">
                  <c:v>5.14332689562986E-008</c:v>
                </c:pt>
                <c:pt idx="321">
                  <c:v>1.36964018023344E-007</c:v>
                </c:pt>
                <c:pt idx="322">
                  <c:v>2.77238275623579E-007</c:v>
                </c:pt>
                <c:pt idx="323">
                  <c:v>4.85827425720553E-007</c:v>
                </c:pt>
                <c:pt idx="324">
                  <c:v>7.52154039945649E-007</c:v>
                </c:pt>
                <c:pt idx="325">
                  <c:v>9.85622202281412E-007</c:v>
                </c:pt>
                <c:pt idx="326">
                  <c:v>9.4458360775063E-007</c:v>
                </c:pt>
                <c:pt idx="327">
                  <c:v>1.82218191233086E-007</c:v>
                </c:pt>
                <c:pt idx="328">
                  <c:v>-1.95523059029735E-006</c:v>
                </c:pt>
                <c:pt idx="329">
                  <c:v>-6.26837703070187E-006</c:v>
                </c:pt>
                <c:pt idx="330">
                  <c:v>-1.36095460871806E-005</c:v>
                </c:pt>
                <c:pt idx="331">
                  <c:v>-2.4787631731867E-005</c:v>
                </c:pt>
                <c:pt idx="332">
                  <c:v>-4.04909087027044E-005</c:v>
                </c:pt>
                <c:pt idx="333">
                  <c:v>-6.12315335031576E-005</c:v>
                </c:pt>
                <c:pt idx="334">
                  <c:v>-8.73112810294147E-005</c:v>
                </c:pt>
                <c:pt idx="335">
                  <c:v>-0.000118806231584817</c:v>
                </c:pt>
                <c:pt idx="336">
                  <c:v>-0.000155567920162868</c:v>
                </c:pt>
                <c:pt idx="337">
                  <c:v>-0.000197241890051766</c:v>
                </c:pt>
                <c:pt idx="338">
                  <c:v>-0.000243305696136196</c:v>
                </c:pt>
                <c:pt idx="339">
                  <c:v>-0.000293121611732748</c:v>
                </c:pt>
                <c:pt idx="340">
                  <c:v>-0.000345990351450358</c:v>
                </c:pt>
                <c:pt idx="341">
                  <c:v>-0.00040119345977079</c:v>
                </c:pt>
                <c:pt idx="342">
                  <c:v>-0.000458023917982889</c:v>
                </c:pt>
                <c:pt idx="343">
                  <c:v>-0.000515810473845067</c:v>
                </c:pt>
                <c:pt idx="344">
                  <c:v>-0.000573936297717062</c:v>
                </c:pt>
                <c:pt idx="345">
                  <c:v>-0.000631850474573856</c:v>
                </c:pt>
                <c:pt idx="346">
                  <c:v>-0.000689074868972696</c:v>
                </c:pt>
                <c:pt idx="347">
                  <c:v>-0.00074520921061657</c:v>
                </c:pt>
                <c:pt idx="348">
                  <c:v>-0.000799933027956274</c:v>
                </c:pt>
                <c:pt idx="349">
                  <c:v>-0.00085300205538927</c:v>
                </c:pt>
                <c:pt idx="350">
                  <c:v>-0.00090424025490793</c:v>
                </c:pt>
                <c:pt idx="351">
                  <c:v>-0.000953531741475426</c:v>
                </c:pt>
                <c:pt idx="352">
                  <c:v>-0.00100081568712792</c:v>
                </c:pt>
                <c:pt idx="353">
                  <c:v>-0.00104608194738981</c:v>
                </c:pt>
                <c:pt idx="354">
                  <c:v>-0.00108936235897706</c:v>
                </c:pt>
                <c:pt idx="355">
                  <c:v>-0.00113071736530876</c:v>
                </c:pt>
                <c:pt idx="356">
                  <c:v>-0.00117022315982163</c:v>
                </c:pt>
                <c:pt idx="357">
                  <c:v>-0.00120796314412691</c:v>
                </c:pt>
                <c:pt idx="358">
                  <c:v>-0.00124402329117296</c:v>
                </c:pt>
                <c:pt idx="359">
                  <c:v>-0.00127849022578489</c:v>
                </c:pt>
                <c:pt idx="360">
                  <c:v>-0.00131145188007684</c:v>
                </c:pt>
                <c:pt idx="361">
                  <c:v>-0.00134300056573061</c:v>
                </c:pt>
                <c:pt idx="362">
                  <c:v>-0.00137323776394399</c:v>
                </c:pt>
                <c:pt idx="363">
                  <c:v>-0.00140227968147686</c:v>
                </c:pt>
                <c:pt idx="364">
                  <c:v>-0.00143026249422087</c:v>
                </c:pt>
                <c:pt idx="365">
                  <c:v>-0.00145734612003489</c:v>
                </c:pt>
                <c:pt idx="366">
                  <c:v>-0.00148371520920617</c:v>
                </c:pt>
                <c:pt idx="367">
                  <c:v>-0.00150957665687542</c:v>
                </c:pt>
                <c:pt idx="368">
                  <c:v>-0.00153515530152025</c:v>
                </c:pt>
                <c:pt idx="369">
                  <c:v>-0.00156069059567878</c:v>
                </c:pt>
                <c:pt idx="370">
                  <c:v>-0.00158643453936148</c:v>
                </c:pt>
                <c:pt idx="371">
                  <c:v>-0.0016126486123957</c:v>
                </c:pt>
                <c:pt idx="372">
                  <c:v>-0.0016395975999532</c:v>
                </c:pt>
                <c:pt idx="373">
                  <c:v>-0.00166753989571288</c:v>
                </c:pt>
                <c:pt idx="374">
                  <c:v>-0.00169671594838503</c:v>
                </c:pt>
                <c:pt idx="375">
                  <c:v>-0.00172733723174931</c:v>
                </c:pt>
                <c:pt idx="376">
                  <c:v>-0.00175957614586772</c:v>
                </c:pt>
                <c:pt idx="377">
                  <c:v>-0.00179355645595302</c:v>
                </c:pt>
                <c:pt idx="378">
                  <c:v>-0.00182934662375358</c:v>
                </c:pt>
                <c:pt idx="379">
                  <c:v>-0.00186695851386206</c:v>
                </c:pt>
                <c:pt idx="380">
                  <c:v>-0.00190634926775924</c:v>
                </c:pt>
                <c:pt idx="381">
                  <c:v>-0.00194742260702369</c:v>
                </c:pt>
                <c:pt idx="382">
                  <c:v>-0.0019900302874766</c:v>
                </c:pt>
                <c:pt idx="383">
                  <c:v>-0.00203397735281372</c:v>
                </c:pt>
                <c:pt idx="384">
                  <c:v>-0.00207903180859835</c:v>
                </c:pt>
                <c:pt idx="385">
                  <c:v>-0.00212493581811593</c:v>
                </c:pt>
                <c:pt idx="386">
                  <c:v>-0.00217141728658094</c:v>
                </c:pt>
                <c:pt idx="387">
                  <c:v>-0.00221820574821989</c:v>
                </c:pt>
                <c:pt idx="388">
                  <c:v>-0.00226505938856314</c:v>
                </c:pt>
                <c:pt idx="389">
                  <c:v>-0.00231180827472691</c:v>
                </c:pt>
                <c:pt idx="390">
                  <c:v>-0.00235841426607209</c:v>
                </c:pt>
                <c:pt idx="391">
                  <c:v>-0.00240504433252973</c:v>
                </c:pt>
                <c:pt idx="392">
                  <c:v>-0.00245215714189638</c:v>
                </c:pt>
                <c:pt idx="393">
                  <c:v>-0.00250061239319645</c:v>
                </c:pt>
                <c:pt idx="394">
                  <c:v>-0.00255180563878052</c:v>
                </c:pt>
                <c:pt idx="395">
                  <c:v>-0.0026077982055176</c:v>
                </c:pt>
                <c:pt idx="396">
                  <c:v>-0.0026713880195629</c:v>
                </c:pt>
                <c:pt idx="397">
                  <c:v>-0.00274608198005337</c:v>
                </c:pt>
                <c:pt idx="398">
                  <c:v>-0.0028359686870318</c:v>
                </c:pt>
                <c:pt idx="399">
                  <c:v>-0.00294551855432138</c:v>
                </c:pt>
                <c:pt idx="400">
                  <c:v>-0.00307934066873027</c:v>
                </c:pt>
                <c:pt idx="401">
                  <c:v>-0.00324191873072842</c:v>
                </c:pt>
                <c:pt idx="402">
                  <c:v>-0.0034373511622953</c:v>
                </c:pt>
                <c:pt idx="403">
                  <c:v>-0.00366912735245566</c:v>
                </c:pt>
                <c:pt idx="404">
                  <c:v>-0.00393996952371942</c:v>
                </c:pt>
                <c:pt idx="405">
                  <c:v>-0.00425175087381641</c:v>
                </c:pt>
                <c:pt idx="406">
                  <c:v>-0.0046054716621258</c:v>
                </c:pt>
                <c:pt idx="407">
                  <c:v>-0.00500125756624975</c:v>
                </c:pt>
                <c:pt idx="408">
                  <c:v>-0.00543835461956642</c:v>
                </c:pt>
                <c:pt idx="409">
                  <c:v>-0.00591512210068716</c:v>
                </c:pt>
                <c:pt idx="410">
                  <c:v>-0.00642904319600752</c:v>
                </c:pt>
                <c:pt idx="411">
                  <c:v>-0.00697677033519412</c:v>
                </c:pt>
                <c:pt idx="412">
                  <c:v>-0.00755420885876881</c:v>
                </c:pt>
                <c:pt idx="413">
                  <c:v>-0.00815663438258174</c:v>
                </c:pt>
                <c:pt idx="414">
                  <c:v>-0.00877883715602217</c:v>
                </c:pt>
                <c:pt idx="415">
                  <c:v>-0.00941528430835712</c:v>
                </c:pt>
                <c:pt idx="416">
                  <c:v>-0.0100602868532016</c:v>
                </c:pt>
                <c:pt idx="417">
                  <c:v>-0.0107081571854313</c:v>
                </c:pt>
                <c:pt idx="418">
                  <c:v>-0.0113533473954591</c:v>
                </c:pt>
                <c:pt idx="419">
                  <c:v>-0.0119905663394523</c:v>
                </c:pt>
                <c:pt idx="420">
                  <c:v>-0.0126148784246379</c:v>
                </c:pt>
                <c:pt idx="421">
                  <c:v>-0.0132217867264485</c:v>
                </c:pt>
                <c:pt idx="422">
                  <c:v>-0.01380730069478</c:v>
                </c:pt>
                <c:pt idx="423">
                  <c:v>-0.0143679888428764</c:v>
                </c:pt>
                <c:pt idx="424">
                  <c:v>-0.0149010175999487</c:v>
                </c:pt>
                <c:pt idx="425">
                  <c:v>-0.0154041745203818</c:v>
                </c:pt>
                <c:pt idx="426">
                  <c:v>-0.0158758691110227</c:v>
                </c:pt>
                <c:pt idx="427">
                  <c:v>-0.0163151040205098</c:v>
                </c:pt>
                <c:pt idx="428">
                  <c:v>-0.0167214152618736</c:v>
                </c:pt>
                <c:pt idx="429">
                  <c:v>-0.0170947876513072</c:v>
                </c:pt>
                <c:pt idx="430">
                  <c:v>-0.0174355557582492</c:v>
                </c:pt>
                <c:pt idx="431">
                  <c:v>-0.0177443009164658</c:v>
                </c:pt>
                <c:pt idx="432">
                  <c:v>-0.0180217532437331</c:v>
                </c:pt>
                <c:pt idx="433">
                  <c:v>-0.0182687065606302</c:v>
                </c:pt>
                <c:pt idx="434">
                  <c:v>-0.0184859540179108</c:v>
                </c:pt>
                <c:pt idx="435">
                  <c:v>-0.0186742500594779</c:v>
                </c:pt>
                <c:pt idx="436">
                  <c:v>-0.0188342984033217</c:v>
                </c:pt>
                <c:pt idx="437">
                  <c:v>-0.0189667602039844</c:v>
                </c:pt>
                <c:pt idx="438">
                  <c:v>-0.0190722762944227</c:v>
                </c:pt>
                <c:pt idx="439">
                  <c:v>-0.0191515011796004</c:v>
                </c:pt>
                <c:pt idx="440">
                  <c:v>-0.0192051493436729</c:v>
                </c:pt>
                <c:pt idx="441">
                  <c:v>-0.0192340539920539</c:v>
                </c:pt>
                <c:pt idx="442">
                  <c:v>-0.0192392358887341</c:v>
                </c:pt>
                <c:pt idx="443">
                  <c:v>-0.0192219775402403</c:v>
                </c:pt>
                <c:pt idx="444">
                  <c:v>-0.0191838960092119</c:v>
                </c:pt>
                <c:pt idx="445">
                  <c:v>-0.0191270050991501</c:v>
                </c:pt>
                <c:pt idx="446">
                  <c:v>-0.0190537549228217</c:v>
                </c:pt>
                <c:pt idx="447">
                  <c:v>-0.018967036670179</c:v>
                </c:pt>
                <c:pt idx="448">
                  <c:v>-0.0188701445544748</c:v>
                </c:pt>
                <c:pt idx="449">
                  <c:v>-0.0187666950728209</c:v>
                </c:pt>
                <c:pt idx="450">
                  <c:v>-0.0186605139154918</c:v>
                </c:pt>
                <c:pt idx="451">
                  <c:v>-0.0185555078094502</c:v>
                </c:pt>
                <c:pt idx="452">
                  <c:v>-0.0184555367717092</c:v>
                </c:pt>
                <c:pt idx="453">
                  <c:v>-0.0183642946867009</c:v>
                </c:pt>
                <c:pt idx="454">
                  <c:v>-0.0182852013770195</c:v>
                </c:pt>
                <c:pt idx="455">
                  <c:v>-0.0182213079341589</c:v>
                </c:pt>
                <c:pt idx="456">
                  <c:v>-0.0181752141868868</c:v>
                </c:pt>
                <c:pt idx="457">
                  <c:v>-0.0181489957201432</c:v>
                </c:pt>
                <c:pt idx="458">
                  <c:v>-0.0181441422991998</c:v>
                </c:pt>
                <c:pt idx="459">
                  <c:v>-0.018161515076138</c:v>
                </c:pt>
                <c:pt idx="460">
                  <c:v>-0.0182013299350362</c:v>
                </c:pt>
                <c:pt idx="461">
                  <c:v>-0.0182631691487884</c:v>
                </c:pt>
                <c:pt idx="462">
                  <c:v>-0.0183460178273659</c:v>
                </c:pt>
                <c:pt idx="463">
                  <c:v>-0.0184483191780408</c:v>
                </c:pt>
                <c:pt idx="464">
                  <c:v>-0.0185680433720756</c:v>
                </c:pt>
                <c:pt idx="465">
                  <c:v>-0.0187027660835025</c:v>
                </c:pt>
                <c:pt idx="466">
                  <c:v>-0.0188497534063412</c:v>
                </c:pt>
                <c:pt idx="467">
                  <c:v>-0.0190060510086079</c:v>
                </c:pt>
                <c:pt idx="468">
                  <c:v>-0.0191685767785024</c:v>
                </c:pt>
                <c:pt idx="469">
                  <c:v>-0.0193342155437098</c:v>
                </c:pt>
                <c:pt idx="470">
                  <c:v>-0.0194999111124869</c:v>
                </c:pt>
                <c:pt idx="471">
                  <c:v>-0.0196627482382618</c:v>
                </c:pt>
                <c:pt idx="472">
                  <c:v>-0.019820018844822</c:v>
                </c:pt>
                <c:pt idx="473">
                  <c:v>-0.0199692717769961</c:v>
                </c:pt>
                <c:pt idx="474">
                  <c:v>-0.0201083486998377</c:v>
                </c:pt>
                <c:pt idx="475">
                  <c:v>-0.0202354091272128</c:v>
                </c:pt>
                <c:pt idx="476">
                  <c:v>-0.020348947331163</c:v>
                </c:pt>
                <c:pt idx="477">
                  <c:v>-0.020447803247856</c:v>
                </c:pt>
                <c:pt idx="478">
                  <c:v>-0.0205311673958961</c:v>
                </c:pt>
                <c:pt idx="479">
                  <c:v>-0.0205985782378147</c:v>
                </c:pt>
                <c:pt idx="480">
                  <c:v>-0.0206499109991731</c:v>
                </c:pt>
                <c:pt idx="481">
                  <c:v>-0.0206853583485878</c:v>
                </c:pt>
                <c:pt idx="482">
                  <c:v>-0.0207054044164835</c:v>
                </c:pt>
                <c:pt idx="483">
                  <c:v>-0.0207107943592191</c:v>
                </c:pt>
                <c:pt idx="484">
                  <c:v>-0.0207025012863348</c:v>
                </c:pt>
                <c:pt idx="485">
                  <c:v>-0.020681690892497</c:v>
                </c:pt>
                <c:pt idx="486">
                  <c:v>-0.0206496837101065</c:v>
                </c:pt>
                <c:pt idx="487">
                  <c:v>-0.0206079162379156</c:v>
                </c:pt>
                <c:pt idx="488">
                  <c:v>-0.0205579029241284</c:v>
                </c:pt>
                <c:pt idx="489">
                  <c:v>-0.020501199746151</c:v>
                </c:pt>
                <c:pt idx="490">
                  <c:v>-0.0204393688422641</c:v>
                </c:pt>
                <c:pt idx="491">
                  <c:v>-0.0203739442169756</c:v>
                </c:pt>
                <c:pt idx="492">
                  <c:v>-0.0203064001700047</c:v>
                </c:pt>
                <c:pt idx="493">
                  <c:v>-0.0202381245350675</c:v>
                </c:pt>
                <c:pt idx="494">
                  <c:v>-0.0201703970599763</c:v>
                </c:pt>
                <c:pt idx="495">
                  <c:v>-0.0201043710257273</c:v>
                </c:pt>
                <c:pt idx="496">
                  <c:v>-0.0200410562210122</c:v>
                </c:pt>
                <c:pt idx="497">
                  <c:v>-0.0199813035209947</c:v>
                </c:pt>
                <c:pt idx="498">
                  <c:v>-0.0199257926281105</c:v>
                </c:pt>
                <c:pt idx="499">
                  <c:v>-0.0198750240703275</c:v>
                </c:pt>
                <c:pt idx="500">
                  <c:v>-0.0198293157361639</c:v>
                </c:pt>
                <c:pt idx="501">
                  <c:v>-0.0197888034251252</c:v>
                </c:pt>
                <c:pt idx="502">
                  <c:v>-0.019753444139451</c:v>
                </c:pt>
                <c:pt idx="503">
                  <c:v>-0.0197230208998992</c:v>
                </c:pt>
                <c:pt idx="504">
                  <c:v>-0.0196971488182349</c:v>
                </c:pt>
                <c:pt idx="505">
                  <c:v>-0.0196752832036734</c:v>
                </c:pt>
                <c:pt idx="506">
                  <c:v>-0.0196567307628142</c:v>
                </c:pt>
                <c:pt idx="507">
                  <c:v>-0.0196406645006143</c:v>
                </c:pt>
                <c:pt idx="508">
                  <c:v>-0.0196261424885651</c:v>
                </c:pt>
                <c:pt idx="509">
                  <c:v>-0.0196121304133204</c:v>
                </c:pt>
                <c:pt idx="510">
                  <c:v>-0.0195975274219656</c:v>
                </c:pt>
                <c:pt idx="511">
                  <c:v>-0.019581194403462</c:v>
                </c:pt>
                <c:pt idx="512">
                  <c:v>-0.0195619839148776</c:v>
                </c:pt>
                <c:pt idx="513">
                  <c:v>-0.0195387708092611</c:v>
                </c:pt>
                <c:pt idx="514">
                  <c:v>-0.0195104815850555</c:v>
                </c:pt>
                <c:pt idx="515">
                  <c:v>-0.0194761198465504</c:v>
                </c:pt>
                <c:pt idx="516">
                  <c:v>-0.0194347863070081</c:v>
                </c:pt>
                <c:pt idx="517">
                  <c:v>-0.0193856938340456</c:v>
                </c:pt>
                <c:pt idx="518">
                  <c:v>-0.0193281795331506</c:v>
                </c:pt>
                <c:pt idx="519">
                  <c:v>-0.0192617154159436</c:v>
                </c:pt>
                <c:pt idx="520">
                  <c:v>-0.0191859171620322</c:v>
                </c:pt>
                <c:pt idx="521">
                  <c:v>-0.0191005491213571</c:v>
                </c:pt>
                <c:pt idx="522">
                  <c:v>-0.0190055242451148</c:v>
                </c:pt>
                <c:pt idx="523">
                  <c:v>-0.0189008987418369</c:v>
                </c:pt>
                <c:pt idx="524">
                  <c:v>-0.0187868617036561</c:v>
                </c:pt>
                <c:pt idx="525">
                  <c:v>-0.0186637202847438</c:v>
                </c:pt>
                <c:pt idx="526">
                  <c:v>-0.0185318817291462</c:v>
                </c:pt>
                <c:pt idx="527">
                  <c:v>-0.0183918340295968</c:v>
                </c:pt>
                <c:pt idx="528">
                  <c:v>-0.0182441266847775</c:v>
                </c:pt>
                <c:pt idx="529">
                  <c:v>-0.0180893522795162</c:v>
                </c:pt>
                <c:pt idx="530">
                  <c:v>-0.0179281291759209</c:v>
                </c:pt>
                <c:pt idx="531">
                  <c:v>-0.0177610855438948</c:v>
                </c:pt>
                <c:pt idx="532">
                  <c:v>-0.0175888449371724</c:v>
                </c:pt>
                <c:pt idx="533">
                  <c:v>-0.0174120136106851</c:v>
                </c:pt>
                <c:pt idx="534">
                  <c:v>-0.0172311697329115</c:v>
                </c:pt>
                <c:pt idx="535">
                  <c:v>-0.0170468544110818</c:v>
                </c:pt>
                <c:pt idx="536">
                  <c:v>-0.0168595643078637</c:v>
                </c:pt>
                <c:pt idx="537">
                  <c:v>-0.0166697459186076</c:v>
                </c:pt>
                <c:pt idx="538">
                  <c:v>-0.0164777918942397</c:v>
                </c:pt>
                <c:pt idx="539">
                  <c:v>-0.0162840394000116</c:v>
                </c:pt>
                <c:pt idx="540">
                  <c:v>-0.016088769650457</c:v>
                </c:pt>
                <c:pt idx="541">
                  <c:v>-0.0158922080385704</c:v>
                </c:pt>
                <c:pt idx="542">
                  <c:v>-0.0156945261806385</c:v>
                </c:pt>
                <c:pt idx="543">
                  <c:v>-0.0154958481913368</c:v>
                </c:pt>
                <c:pt idx="544">
                  <c:v>-0.0152962612820978</c:v>
                </c:pt>
                <c:pt idx="545">
                  <c:v>-0.015095827530248</c:v>
                </c:pt>
                <c:pt idx="546">
                  <c:v>-0.0148945930400927</c:v>
                </c:pt>
                <c:pt idx="547">
                  <c:v>-0.0146925926945189</c:v>
                </c:pt>
                <c:pt idx="548">
                  <c:v>-0.0144898513491507</c:v>
                </c:pt>
                <c:pt idx="549">
                  <c:v>-0.0142863839789331</c:v>
                </c:pt>
                <c:pt idx="550">
                  <c:v>-0.0140821966038682</c:v>
                </c:pt>
                <c:pt idx="551">
                  <c:v>-0.0138772881456531</c:v>
                </c:pt>
                <c:pt idx="552">
                  <c:v>-0.0136716530860436</c:v>
                </c:pt>
                <c:pt idx="553">
                  <c:v>-0.0134652852581818</c:v>
                </c:pt>
                <c:pt idx="554">
                  <c:v>-0.0132581828089645</c:v>
                </c:pt>
                <c:pt idx="555">
                  <c:v>-0.0130503535891966</c:v>
                </c:pt>
                <c:pt idx="556">
                  <c:v>-0.0128418196791985</c:v>
                </c:pt>
                <c:pt idx="557">
                  <c:v>-0.0126326198584323</c:v>
                </c:pt>
                <c:pt idx="558">
                  <c:v>-0.012422809530986</c:v>
                </c:pt>
                <c:pt idx="559">
                  <c:v>-0.0122124583514036</c:v>
                </c:pt>
                <c:pt idx="560">
                  <c:v>-0.0120016462242237</c:v>
                </c:pt>
                <c:pt idx="561">
                  <c:v>-0.0117904584713336</c:v>
                </c:pt>
                <c:pt idx="562">
                  <c:v>-0.0115789808464856</c:v>
                </c:pt>
                <c:pt idx="563">
                  <c:v>-0.011367295085565</c:v>
                </c:pt>
                <c:pt idx="564">
                  <c:v>-0.0111554759172574</c:v>
                </c:pt>
                <c:pt idx="565">
                  <c:v>-0.0109435902890644</c:v>
                </c:pt>
                <c:pt idx="566">
                  <c:v>-0.0107316987055947</c:v>
                </c:pt>
                <c:pt idx="567">
                  <c:v>-0.0105198577724347</c:v>
                </c:pt>
                <c:pt idx="568">
                  <c:v>-0.0103081229116214</c:v>
                </c:pt>
                <c:pt idx="569">
                  <c:v>-0.0100965504888765</c:v>
                </c:pt>
                <c:pt idx="570">
                  <c:v>-0.00988519886688932</c:v>
                </c:pt>
                <c:pt idx="571">
                  <c:v>-0.00967412826553166</c:v>
                </c:pt>
                <c:pt idx="572">
                  <c:v>-0.00946339979396915</c:v>
                </c:pt>
                <c:pt idx="573">
                  <c:v>-0.0092530742516104</c:v>
                </c:pt>
                <c:pt idx="574">
                  <c:v>-0.00904321115559471</c:v>
                </c:pt>
                <c:pt idx="575">
                  <c:v>-0.00883386819117085</c:v>
                </c:pt>
                <c:pt idx="576">
                  <c:v>-0.00862510104335652</c:v>
                </c:pt>
                <c:pt idx="577">
                  <c:v>-0.00841696342467788</c:v>
                </c:pt>
                <c:pt idx="578">
                  <c:v>-0.0082095071140589</c:v>
                </c:pt>
                <c:pt idx="579">
                  <c:v>-0.00800278194675941</c:v>
                </c:pt>
                <c:pt idx="580">
                  <c:v>-0.00779683592587654</c:v>
                </c:pt>
                <c:pt idx="581">
                  <c:v>-0.00759171575347342</c:v>
                </c:pt>
                <c:pt idx="582">
                  <c:v>-0.00738746778487003</c:v>
                </c:pt>
                <c:pt idx="583">
                  <c:v>-0.00718413885402783</c:v>
                </c:pt>
                <c:pt idx="584">
                  <c:v>-0.00698177624445026</c:v>
                </c:pt>
                <c:pt idx="585">
                  <c:v>-0.00678042652711803</c:v>
                </c:pt>
                <c:pt idx="586">
                  <c:v>-0.00658013357739099</c:v>
                </c:pt>
                <c:pt idx="587">
                  <c:v>-0.006380936322403</c:v>
                </c:pt>
                <c:pt idx="588">
                  <c:v>-0.00618286666522708</c:v>
                </c:pt>
                <c:pt idx="589">
                  <c:v>-0.00598594793745002</c:v>
                </c:pt>
                <c:pt idx="590">
                  <c:v>-0.00579019418365785</c:v>
                </c:pt>
                <c:pt idx="591">
                  <c:v>-0.00559561028218429</c:v>
                </c:pt>
                <c:pt idx="592">
                  <c:v>-0.00540219255619407</c:v>
                </c:pt>
                <c:pt idx="593">
                  <c:v>-0.00520992950796225</c:v>
                </c:pt>
                <c:pt idx="594">
                  <c:v>-0.00501880251100011</c:v>
                </c:pt>
                <c:pt idx="595">
                  <c:v>-0.00482878652230646</c:v>
                </c:pt>
                <c:pt idx="596">
                  <c:v>-0.00463985097927582</c:v>
                </c:pt>
                <c:pt idx="597">
                  <c:v>-0.00445196093130446</c:v>
                </c:pt>
                <c:pt idx="598">
                  <c:v>-0.00426507825842169</c:v>
                </c:pt>
                <c:pt idx="599">
                  <c:v>-0.0040791626720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1.68301967984106E-007</c:v>
                </c:pt>
                <c:pt idx="307">
                  <c:v>-8.05952231951692E-007</c:v>
                </c:pt>
                <c:pt idx="308">
                  <c:v>-1.95953183488711E-006</c:v>
                </c:pt>
                <c:pt idx="309">
                  <c:v>-3.4235277127801E-006</c:v>
                </c:pt>
                <c:pt idx="310">
                  <c:v>-4.92141248109033E-006</c:v>
                </c:pt>
                <c:pt idx="311">
                  <c:v>-6.10265537434439E-006</c:v>
                </c:pt>
                <c:pt idx="312">
                  <c:v>-6.55639126204412E-006</c:v>
                </c:pt>
                <c:pt idx="313">
                  <c:v>-5.84149781398403E-006</c:v>
                </c:pt>
                <c:pt idx="314">
                  <c:v>-3.51806018136755E-006</c:v>
                </c:pt>
                <c:pt idx="315">
                  <c:v>8.33820304590091E-007</c:v>
                </c:pt>
                <c:pt idx="316">
                  <c:v>7.60300922457345E-006</c:v>
                </c:pt>
                <c:pt idx="317">
                  <c:v>1.71285211260825E-005</c:v>
                </c:pt>
                <c:pt idx="318">
                  <c:v>2.96681897321438E-005</c:v>
                </c:pt>
                <c:pt idx="319">
                  <c:v>4.53653305761674E-005</c:v>
                </c:pt>
                <c:pt idx="320">
                  <c:v>6.42253531204784E-005</c:v>
                </c:pt>
                <c:pt idx="321">
                  <c:v>8.61079292603249E-005</c:v>
                </c:pt>
                <c:pt idx="322">
                  <c:v>0.000110738857372671</c:v>
                </c:pt>
                <c:pt idx="323">
                  <c:v>0.000137741605048432</c:v>
                </c:pt>
                <c:pt idx="324">
                  <c:v>0.000166675048869582</c:v>
                </c:pt>
                <c:pt idx="325">
                  <c:v>0.000197059866036598</c:v>
                </c:pt>
                <c:pt idx="326">
                  <c:v>0.000228393448667599</c:v>
                </c:pt>
                <c:pt idx="327">
                  <c:v>0.000260169419852555</c:v>
                </c:pt>
                <c:pt idx="328">
                  <c:v>0.000291907825855721</c:v>
                </c:pt>
                <c:pt idx="329">
                  <c:v>0.000323182019166259</c:v>
                </c:pt>
                <c:pt idx="330">
                  <c:v>0.000353628636537228</c:v>
                </c:pt>
                <c:pt idx="331">
                  <c:v>0.000382940264351825</c:v>
                </c:pt>
                <c:pt idx="332">
                  <c:v>0.000410846350354799</c:v>
                </c:pt>
                <c:pt idx="333">
                  <c:v>0.000437092395810629</c:v>
                </c:pt>
                <c:pt idx="334">
                  <c:v>0.000461432836530386</c:v>
                </c:pt>
                <c:pt idx="335">
                  <c:v>0.000483645299039022</c:v>
                </c:pt>
                <c:pt idx="336">
                  <c:v>0.00050355587555452</c:v>
                </c:pt>
                <c:pt idx="337">
                  <c:v>0.000521058431996365</c:v>
                </c:pt>
                <c:pt idx="338">
                  <c:v>0.000536121965191547</c:v>
                </c:pt>
                <c:pt idx="339">
                  <c:v>0.000548791698854279</c:v>
                </c:pt>
                <c:pt idx="340">
                  <c:v>0.000559189378385536</c:v>
                </c:pt>
                <c:pt idx="341">
                  <c:v>0.000567511412874622</c:v>
                </c:pt>
                <c:pt idx="342">
                  <c:v>0.000574020154581417</c:v>
                </c:pt>
                <c:pt idx="343">
                  <c:v>0.000579025758703813</c:v>
                </c:pt>
                <c:pt idx="344">
                  <c:v>0.000582859168156826</c:v>
                </c:pt>
                <c:pt idx="345">
                  <c:v>0.000585839302168963</c:v>
                </c:pt>
                <c:pt idx="346">
                  <c:v>0.000588241511918215</c:v>
                </c:pt>
                <c:pt idx="347">
                  <c:v>0.000590276913835024</c:v>
                </c:pt>
                <c:pt idx="348">
                  <c:v>0.000592087487064593</c:v>
                </c:pt>
                <c:pt idx="349">
                  <c:v>0.000593751287937281</c:v>
                </c:pt>
                <c:pt idx="350">
                  <c:v>0.000595286188537732</c:v>
                </c:pt>
                <c:pt idx="351">
                  <c:v>0.000596646429127882</c:v>
                </c:pt>
                <c:pt idx="352">
                  <c:v>0.00059771741700238</c:v>
                </c:pt>
                <c:pt idx="353">
                  <c:v>0.000598317915184616</c:v>
                </c:pt>
                <c:pt idx="354">
                  <c:v>0.000598211992141395</c:v>
                </c:pt>
                <c:pt idx="355">
                  <c:v>0.000597124947211743</c:v>
                </c:pt>
                <c:pt idx="356">
                  <c:v>0.000594756385672492</c:v>
                </c:pt>
                <c:pt idx="357">
                  <c:v>0.000590788138619732</c:v>
                </c:pt>
                <c:pt idx="358">
                  <c:v>0.000584888965347423</c:v>
                </c:pt>
                <c:pt idx="359">
                  <c:v>0.000576719570650219</c:v>
                </c:pt>
                <c:pt idx="360">
                  <c:v>0.000565940547821114</c:v>
                </c:pt>
                <c:pt idx="361">
                  <c:v>0.0005522231410094</c:v>
                </c:pt>
                <c:pt idx="362">
                  <c:v>0.000535260262944599</c:v>
                </c:pt>
                <c:pt idx="363">
                  <c:v>0.00051477514719349</c:v>
                </c:pt>
                <c:pt idx="364">
                  <c:v>0.000490526938200714</c:v>
                </c:pt>
                <c:pt idx="365">
                  <c:v>0.00046231417231628</c:v>
                </c:pt>
                <c:pt idx="366">
                  <c:v>0.000429977380679435</c:v>
                </c:pt>
                <c:pt idx="367">
                  <c:v>0.000393401022548756</c:v>
                </c:pt>
                <c:pt idx="368">
                  <c:v>0.000352512962604078</c:v>
                </c:pt>
                <c:pt idx="369">
                  <c:v>0.000307278754446692</c:v>
                </c:pt>
                <c:pt idx="370">
                  <c:v>0.000257690667747947</c:v>
                </c:pt>
                <c:pt idx="371">
                  <c:v>0.000203756510615685</c:v>
                </c:pt>
                <c:pt idx="372">
                  <c:v>0.000145495814605622</c:v>
                </c:pt>
                <c:pt idx="373">
                  <c:v>8.29470858648134E-005</c:v>
                </c:pt>
                <c:pt idx="374">
                  <c:v>1.61814194844648E-005</c:v>
                </c:pt>
                <c:pt idx="375">
                  <c:v>-5.46880459748934E-005</c:v>
                </c:pt>
                <c:pt idx="376">
                  <c:v>-0.000129508721033101</c:v>
                </c:pt>
                <c:pt idx="377">
                  <c:v>-0.000208102664539469</c:v>
                </c:pt>
                <c:pt idx="378">
                  <c:v>-0.000290285527805212</c:v>
                </c:pt>
                <c:pt idx="379">
                  <c:v>-0.000375883646992166</c:v>
                </c:pt>
                <c:pt idx="380">
                  <c:v>-0.000464746287627087</c:v>
                </c:pt>
                <c:pt idx="381">
                  <c:v>-0.000556754084733468</c:v>
                </c:pt>
                <c:pt idx="382">
                  <c:v>-0.000651826937965185</c:v>
                </c:pt>
                <c:pt idx="383">
                  <c:v>-0.000749933635015584</c:v>
                </c:pt>
                <c:pt idx="384">
                  <c:v>-0.000851102482621157</c:v>
                </c:pt>
                <c:pt idx="385">
                  <c:v>-0.000955431832046392</c:v>
                </c:pt>
                <c:pt idx="386">
                  <c:v>-0.00106310346227483</c:v>
                </c:pt>
                <c:pt idx="387">
                  <c:v>-0.0011744050358996</c:v>
                </c:pt>
                <c:pt idx="388">
                  <c:v>-0.00128976268290066</c:v>
                </c:pt>
                <c:pt idx="389">
                  <c:v>-0.00140976989344478</c:v>
                </c:pt>
                <c:pt idx="390">
                  <c:v>-0.00153518761089444</c:v>
                </c:pt>
                <c:pt idx="391">
                  <c:v>-0.00166690258131368</c:v>
                </c:pt>
                <c:pt idx="392">
                  <c:v>-0.00180586279590982</c:v>
                </c:pt>
                <c:pt idx="393">
                  <c:v>-0.00195302694297881</c:v>
                </c:pt>
                <c:pt idx="394">
                  <c:v>-0.00210934835764917</c:v>
                </c:pt>
                <c:pt idx="395">
                  <c:v>-0.00227578382806537</c:v>
                </c:pt>
                <c:pt idx="396">
                  <c:v>-0.0024533098528742</c:v>
                </c:pt>
                <c:pt idx="397">
                  <c:v>-0.0026429509539442</c:v>
                </c:pt>
                <c:pt idx="398">
                  <c:v>-0.00284584694776599</c:v>
                </c:pt>
                <c:pt idx="399">
                  <c:v>-0.00306337852841375</c:v>
                </c:pt>
                <c:pt idx="400">
                  <c:v>-0.00329733746476975</c:v>
                </c:pt>
                <c:pt idx="401">
                  <c:v>-0.00355009936718184</c:v>
                </c:pt>
                <c:pt idx="402">
                  <c:v>-0.00382475176942269</c:v>
                </c:pt>
                <c:pt idx="403">
                  <c:v>-0.00412514003229163</c:v>
                </c:pt>
                <c:pt idx="404">
                  <c:v>-0.00445580726053666</c:v>
                </c:pt>
                <c:pt idx="405">
                  <c:v>-0.00482181999366622</c:v>
                </c:pt>
                <c:pt idx="406">
                  <c:v>-0.00522848475404003</c:v>
                </c:pt>
                <c:pt idx="407">
                  <c:v>-0.00568097135400563</c:v>
                </c:pt>
                <c:pt idx="408">
                  <c:v>-0.00618387432532499</c:v>
                </c:pt>
                <c:pt idx="409">
                  <c:v>-0.00674075980796779</c:v>
                </c:pt>
                <c:pt idx="410">
                  <c:v>-0.00735375074516559</c:v>
                </c:pt>
                <c:pt idx="411">
                  <c:v>-0.00802320197763087</c:v>
                </c:pt>
                <c:pt idx="412">
                  <c:v>-0.00874751231892894</c:v>
                </c:pt>
                <c:pt idx="413">
                  <c:v>-0.0095231038455397</c:v>
                </c:pt>
                <c:pt idx="414">
                  <c:v>-0.010344568641748</c:v>
                </c:pt>
                <c:pt idx="415">
                  <c:v>-0.0112049516045702</c:v>
                </c:pt>
                <c:pt idx="416">
                  <c:v>-0.0120961181308191</c:v>
                </c:pt>
                <c:pt idx="417">
                  <c:v>-0.0130091533887804</c:v>
                </c:pt>
                <c:pt idx="418">
                  <c:v>-0.0139347479624849</c:v>
                </c:pt>
                <c:pt idx="419">
                  <c:v>-0.0148635357651065</c:v>
                </c:pt>
                <c:pt idx="420">
                  <c:v>-0.0157863627960427</c:v>
                </c:pt>
                <c:pt idx="421">
                  <c:v>-0.0166944804722849</c:v>
                </c:pt>
                <c:pt idx="422">
                  <c:v>-0.0175796766047988</c:v>
                </c:pt>
                <c:pt idx="423">
                  <c:v>-0.0184343716252724</c:v>
                </c:pt>
                <c:pt idx="424">
                  <c:v>-0.0192517051418653</c:v>
                </c:pt>
                <c:pt idx="425">
                  <c:v>-0.0200256231394913</c:v>
                </c:pt>
                <c:pt idx="426">
                  <c:v>-0.0207509626248098</c:v>
                </c:pt>
                <c:pt idx="427">
                  <c:v>-0.021423524043018</c:v>
                </c:pt>
                <c:pt idx="428">
                  <c:v>-0.0220401220228026</c:v>
                </c:pt>
                <c:pt idx="429">
                  <c:v>-0.0225986093094905</c:v>
                </c:pt>
                <c:pt idx="430">
                  <c:v>-0.023097873773542</c:v>
                </c:pt>
                <c:pt idx="431">
                  <c:v>-0.0235378128385952</c:v>
                </c:pt>
                <c:pt idx="432">
                  <c:v>-0.0239192925598133</c:v>
                </c:pt>
                <c:pt idx="433">
                  <c:v>-0.0242440972583113</c:v>
                </c:pt>
                <c:pt idx="434">
                  <c:v>-0.0245148683744613</c:v>
                </c:pt>
                <c:pt idx="435">
                  <c:v>-0.0247350223923343</c:v>
                </c:pt>
                <c:pt idx="436">
                  <c:v>-0.0249086371844254</c:v>
                </c:pt>
                <c:pt idx="437">
                  <c:v>-0.0250403067377702</c:v>
                </c:pt>
                <c:pt idx="438">
                  <c:v>-0.0251349772671706</c:v>
                </c:pt>
                <c:pt idx="439">
                  <c:v>-0.0251977850115521</c:v>
                </c:pt>
                <c:pt idx="440">
                  <c:v>-0.0252339157508441</c:v>
                </c:pt>
                <c:pt idx="441">
                  <c:v>-0.0252484990009657</c:v>
                </c:pt>
                <c:pt idx="442">
                  <c:v>-0.0252465382039949</c:v>
                </c:pt>
                <c:pt idx="443">
                  <c:v>-0.0252328681258312</c:v>
                </c:pt>
                <c:pt idx="444">
                  <c:v>-0.0252121277659151</c:v>
                </c:pt>
                <c:pt idx="445">
                  <c:v>-0.0251887394270067</c:v>
                </c:pt>
                <c:pt idx="446">
                  <c:v>-0.0251668869563155</c:v>
                </c:pt>
                <c:pt idx="447">
                  <c:v>-0.0251504872851101</c:v>
                </c:pt>
                <c:pt idx="448">
                  <c:v>-0.0251431517003832</c:v>
                </c:pt>
                <c:pt idx="449">
                  <c:v>-0.0251481392309021</c:v>
                </c:pt>
                <c:pt idx="450">
                  <c:v>-0.0251683112094657</c:v>
                </c:pt>
                <c:pt idx="451">
                  <c:v>-0.0252060966007831</c:v>
                </c:pt>
                <c:pt idx="452">
                  <c:v>-0.0252634707024801</c:v>
                </c:pt>
                <c:pt idx="453">
                  <c:v>-0.025341942386862</c:v>
                </c:pt>
                <c:pt idx="454">
                  <c:v>-0.0254425444437816</c:v>
                </c:pt>
                <c:pt idx="455">
                  <c:v>-0.0255658271804438</c:v>
                </c:pt>
                <c:pt idx="456">
                  <c:v>-0.0257118604311553</c:v>
                </c:pt>
                <c:pt idx="457">
                  <c:v>-0.0258802485232948</c:v>
                </c:pt>
                <c:pt idx="458">
                  <c:v>-0.0260701581032331</c:v>
                </c:pt>
                <c:pt idx="459">
                  <c:v>-0.0262803555867493</c:v>
                </c:pt>
                <c:pt idx="460">
                  <c:v>-0.0265092519174297</c:v>
                </c:pt>
                <c:pt idx="461">
                  <c:v>-0.0267549545715868</c:v>
                </c:pt>
                <c:pt idx="462">
                  <c:v>-0.0270153268545712</c:v>
                </c:pt>
                <c:pt idx="463">
                  <c:v>-0.0272880525679276</c:v>
                </c:pt>
                <c:pt idx="464">
                  <c:v>-0.02757070287531</c:v>
                </c:pt>
                <c:pt idx="465">
                  <c:v>-0.0278608025793409</c:v>
                </c:pt>
                <c:pt idx="466">
                  <c:v>-0.028155893089864</c:v>
                </c:pt>
                <c:pt idx="467">
                  <c:v>-0.0284535888092458</c:v>
                </c:pt>
                <c:pt idx="468">
                  <c:v>-0.028751624887994</c:v>
                </c:pt>
                <c:pt idx="469">
                  <c:v>-0.0290478973743297</c:v>
                </c:pt>
                <c:pt idx="470">
                  <c:v>-0.0293404982227185</c:v>
                </c:pt>
                <c:pt idx="471">
                  <c:v>-0.0296277458037159</c:v>
                </c:pt>
                <c:pt idx="472">
                  <c:v>-0.029908209300531</c:v>
                </c:pt>
                <c:pt idx="473">
                  <c:v>-0.0301807259452801</c:v>
                </c:pt>
                <c:pt idx="474">
                  <c:v>-0.0304444123891644</c:v>
                </c:pt>
                <c:pt idx="475">
                  <c:v>-0.0306986719911434</c:v>
                </c:pt>
                <c:pt idx="476">
                  <c:v>-0.03094319803163</c:v>
                </c:pt>
                <c:pt idx="477">
                  <c:v>-0.0311779717128038</c:v>
                </c:pt>
                <c:pt idx="478">
                  <c:v>-0.0314032545310815</c:v>
                </c:pt>
                <c:pt idx="479">
                  <c:v>-0.0316195752167368</c:v>
                </c:pt>
                <c:pt idx="480">
                  <c:v>-0.0318277106127251</c:v>
                </c:pt>
                <c:pt idx="481">
                  <c:v>-0.0320286599014824</c:v>
                </c:pt>
                <c:pt idx="482">
                  <c:v>-0.0322236140148525</c:v>
                </c:pt>
                <c:pt idx="483">
                  <c:v>-0.0324139235441806</c:v>
                </c:pt>
                <c:pt idx="484">
                  <c:v>-0.0326010665100779</c:v>
                </c:pt>
                <c:pt idx="485">
                  <c:v>-0.0327866148602518</c:v>
                </c:pt>
                <c:pt idx="486">
                  <c:v>-0.0329721984890077</c:v>
                </c:pt>
                <c:pt idx="487">
                  <c:v>-0.0331594671860824</c:v>
                </c:pt>
                <c:pt idx="488">
                  <c:v>-0.0333500518974323</c:v>
                </c:pt>
                <c:pt idx="489">
                  <c:v>-0.0335455255068348</c:v>
                </c:pt>
                <c:pt idx="490">
                  <c:v>-0.0337473620156742</c:v>
                </c:pt>
                <c:pt idx="491">
                  <c:v>-0.0339568949245386</c:v>
                </c:pt>
                <c:pt idx="492">
                  <c:v>-0.0341752793327169</c:v>
                </c:pt>
                <c:pt idx="493">
                  <c:v>-0.0344034625115508</c:v>
                </c:pt>
                <c:pt idx="494">
                  <c:v>-0.0346421631542475</c:v>
                </c:pt>
                <c:pt idx="495">
                  <c:v>-0.0348918554439238</c:v>
                </c:pt>
                <c:pt idx="496">
                  <c:v>-0.0351527553903013</c:v>
                </c:pt>
                <c:pt idx="497">
                  <c:v>-0.0354248111195435</c:v>
                </c:pt>
                <c:pt idx="498">
                  <c:v>-0.0357077003787942</c:v>
                </c:pt>
                <c:pt idx="499">
                  <c:v>-0.036000836601596</c:v>
                </c:pt>
                <c:pt idx="500">
                  <c:v>-0.036303383043581</c:v>
                </c:pt>
                <c:pt idx="501">
                  <c:v>-0.0366142747812053</c:v>
                </c:pt>
                <c:pt idx="502">
                  <c:v>-0.0369322488541837</c:v>
                </c:pt>
                <c:pt idx="503">
                  <c:v>-0.0372558814531968</c:v>
                </c:pt>
                <c:pt idx="504">
                  <c:v>-0.0375836290667243</c:v>
                </c:pt>
                <c:pt idx="505">
                  <c:v>-0.0379138704440153</c:v>
                </c:pt>
                <c:pt idx="506">
                  <c:v>-0.0382449482254582</c:v>
                </c:pt>
                <c:pt idx="507">
                  <c:v>-0.0385752105468408</c:v>
                </c:pt>
                <c:pt idx="508">
                  <c:v>-0.0389030520521102</c:v>
                </c:pt>
                <c:pt idx="509">
                  <c:v>-0.0392269521452414</c:v>
                </c:pt>
                <c:pt idx="510">
                  <c:v>-0.0395455082704917</c:v>
                </c:pt>
                <c:pt idx="511">
                  <c:v>-0.0398574631582397</c:v>
                </c:pt>
                <c:pt idx="512">
                  <c:v>-0.0401617256738923</c:v>
                </c:pt>
                <c:pt idx="513">
                  <c:v>-0.0404573850289075</c:v>
                </c:pt>
                <c:pt idx="514">
                  <c:v>-0.0407437185543643</c:v>
                </c:pt>
                <c:pt idx="515">
                  <c:v>-0.0410201939475844</c:v>
                </c:pt>
                <c:pt idx="516">
                  <c:v>-0.0412864670113687</c:v>
                </c:pt>
                <c:pt idx="517">
                  <c:v>-0.0415423752646799</c:v>
                </c:pt>
                <c:pt idx="518">
                  <c:v>-0.0417879273271404</c:v>
                </c:pt>
                <c:pt idx="519">
                  <c:v>-0.0420232883582749</c:v>
                </c:pt>
                <c:pt idx="520">
                  <c:v>-0.0422487624810415</c:v>
                </c:pt>
                <c:pt idx="521">
                  <c:v>-0.0424647732342302</c:v>
                </c:pt>
                <c:pt idx="522">
                  <c:v>-0.0426718428878172</c:v>
                </c:pt>
                <c:pt idx="523">
                  <c:v>-0.0428705713710544</c:v>
                </c:pt>
                <c:pt idx="524">
                  <c:v>-0.0430616154662591</c:v>
                </c:pt>
                <c:pt idx="525">
                  <c:v>-0.0432456686403392</c:v>
                </c:pt>
                <c:pt idx="526">
                  <c:v>-0.0434234417783943</c:v>
                </c:pt>
                <c:pt idx="527">
                  <c:v>-0.0435956454021911</c:v>
                </c:pt>
                <c:pt idx="528">
                  <c:v>-0.0437629743449412</c:v>
                </c:pt>
                <c:pt idx="529">
                  <c:v>-0.0439260959927697</c:v>
                </c:pt>
                <c:pt idx="530">
                  <c:v>-0.0440856428005073</c:v>
                </c:pt>
                <c:pt idx="531">
                  <c:v>-0.0442422085873867</c:v>
                </c:pt>
                <c:pt idx="532">
                  <c:v>-0.0443963470633171</c:v>
                </c:pt>
                <c:pt idx="533">
                  <c:v>-0.044548571308906</c:v>
                </c:pt>
                <c:pt idx="534">
                  <c:v>-0.0446993538619409</c:v>
                </c:pt>
                <c:pt idx="535">
                  <c:v>-0.0448491274141385</c:v>
                </c:pt>
                <c:pt idx="536">
                  <c:v>-0.044998286032768</c:v>
                </c:pt>
                <c:pt idx="537">
                  <c:v>-0.0451471868065243</c:v>
                </c:pt>
                <c:pt idx="538">
                  <c:v>-0.0452961517386087</c:v>
                </c:pt>
                <c:pt idx="539">
                  <c:v>-0.0454454695998322</c:v>
                </c:pt>
                <c:pt idx="540">
                  <c:v>-0.045595397614194</c:v>
                </c:pt>
                <c:pt idx="541">
                  <c:v>-0.0457461630696728</c:v>
                </c:pt>
                <c:pt idx="542">
                  <c:v>-0.0458979649012786</c:v>
                </c:pt>
                <c:pt idx="543">
                  <c:v>-0.0460509751000527</c:v>
                </c:pt>
                <c:pt idx="544">
                  <c:v>-0.0462053396809564</c:v>
                </c:pt>
                <c:pt idx="545">
                  <c:v>-0.0463611791283342</c:v>
                </c:pt>
                <c:pt idx="546">
                  <c:v>-0.0465185887176364</c:v>
                </c:pt>
                <c:pt idx="547">
                  <c:v>-0.0466776392507865</c:v>
                </c:pt>
                <c:pt idx="548">
                  <c:v>-0.0468383782761724</c:v>
                </c:pt>
                <c:pt idx="549">
                  <c:v>-0.0470008315308252</c:v>
                </c:pt>
                <c:pt idx="550">
                  <c:v>-0.0471650046153918</c:v>
                </c:pt>
                <c:pt idx="551">
                  <c:v>-0.0473308853228878</c:v>
                </c:pt>
                <c:pt idx="552">
                  <c:v>-0.0474984470517364</c:v>
                </c:pt>
                <c:pt idx="553">
                  <c:v>-0.0476676533748884</c:v>
                </c:pt>
                <c:pt idx="554">
                  <c:v>-0.047838463450917</c:v>
                </c:pt>
                <c:pt idx="555">
                  <c:v>-0.0480108377720639</c:v>
                </c:pt>
                <c:pt idx="556">
                  <c:v>-0.0481847438502803</c:v>
                </c:pt>
                <c:pt idx="557">
                  <c:v>-0.0483601616954937</c:v>
                </c:pt>
                <c:pt idx="558">
                  <c:v>-0.0485370888367188</c:v>
                </c:pt>
                <c:pt idx="559">
                  <c:v>-0.0487155441245351</c:v>
                </c:pt>
                <c:pt idx="560">
                  <c:v>-0.0488955694036126</c:v>
                </c:pt>
                <c:pt idx="561">
                  <c:v>-0.0490772288330952</c:v>
                </c:pt>
                <c:pt idx="562">
                  <c:v>-0.049260606607344</c:v>
                </c:pt>
                <c:pt idx="563">
                  <c:v>-0.0494458042499816</c:v>
                </c:pt>
                <c:pt idx="564">
                  <c:v>-0.0496329382457062</c:v>
                </c:pt>
                <c:pt idx="565">
                  <c:v>-0.0498221378945642</c:v>
                </c:pt>
                <c:pt idx="566">
                  <c:v>-0.0500135426443414</c:v>
                </c:pt>
                <c:pt idx="567">
                  <c:v>-0.0502072982663271</c:v>
                </c:pt>
                <c:pt idx="568">
                  <c:v>-0.0504035517583291</c:v>
                </c:pt>
                <c:pt idx="569">
                  <c:v>-0.0506024452232323</c:v>
                </c:pt>
                <c:pt idx="570">
                  <c:v>-0.0508041090964965</c:v>
                </c:pt>
                <c:pt idx="571">
                  <c:v>-0.0510086551310701</c:v>
                </c:pt>
                <c:pt idx="572">
                  <c:v>-0.0512161696523553</c:v>
                </c:pt>
                <c:pt idx="573">
                  <c:v>-0.0514267077204168</c:v>
                </c:pt>
                <c:pt idx="574">
                  <c:v>-0.0516402887482377</c:v>
                </c:pt>
                <c:pt idx="575">
                  <c:v>-0.0518568938547793</c:v>
                </c:pt>
                <c:pt idx="576">
                  <c:v>-0.0520764649615456</c:v>
                </c:pt>
                <c:pt idx="577">
                  <c:v>-0.0522989055380125</c:v>
                </c:pt>
                <c:pt idx="578">
                  <c:v>-0.0525240830633674</c:v>
                </c:pt>
                <c:pt idx="579">
                  <c:v>-0.0527518334278327</c:v>
                </c:pt>
                <c:pt idx="580">
                  <c:v>-0.0529819673475474</c:v>
                </c:pt>
                <c:pt idx="581">
                  <c:v>-0.0532142784487088</c:v>
                </c:pt>
                <c:pt idx="582">
                  <c:v>-0.0534485521974967</c:v>
                </c:pt>
                <c:pt idx="583">
                  <c:v>-0.0536845746787889</c:v>
                </c:pt>
                <c:pt idx="584">
                  <c:v>-0.0539221405176747</c:v>
                </c:pt>
                <c:pt idx="585">
                  <c:v>-0.0541610596807841</c:v>
                </c:pt>
                <c:pt idx="586">
                  <c:v>-0.0544011632020344</c:v>
                </c:pt>
                <c:pt idx="587">
                  <c:v>-0.0546423079967823</c:v>
                </c:pt>
                <c:pt idx="588">
                  <c:v>-0.0548843808573905</c:v>
                </c:pt>
                <c:pt idx="589">
                  <c:v>-0.0551273014626851</c:v>
                </c:pt>
                <c:pt idx="590">
                  <c:v>-0.0553710238481459</c:v>
                </c:pt>
                <c:pt idx="591">
                  <c:v>-0.0556155356743463</c:v>
                </c:pt>
                <c:pt idx="592">
                  <c:v>-0.0558608552533945</c:v>
                </c:pt>
                <c:pt idx="593">
                  <c:v>-0.0561070272737966</c:v>
                </c:pt>
                <c:pt idx="594">
                  <c:v>-0.0563541186232242</c:v>
                </c:pt>
                <c:pt idx="595">
                  <c:v>-0.0566022153339115</c:v>
                </c:pt>
                <c:pt idx="596">
                  <c:v>-0.0568514207673553</c:v>
                </c:pt>
                <c:pt idx="597">
                  <c:v>-0.0571018541628885</c:v>
                </c:pt>
                <c:pt idx="598">
                  <c:v>-0.0573536480834771</c:v>
                </c:pt>
                <c:pt idx="599">
                  <c:v>-0.0576069435025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3.6297870220581E-009</c:v>
                </c:pt>
                <c:pt idx="315">
                  <c:v>-1.16239122571969E-008</c:v>
                </c:pt>
                <c:pt idx="316">
                  <c:v>-3.40297632479307E-009</c:v>
                </c:pt>
                <c:pt idx="317">
                  <c:v>6.5196109431671E-008</c:v>
                </c:pt>
                <c:pt idx="318">
                  <c:v>2.4696421468886E-007</c:v>
                </c:pt>
                <c:pt idx="319">
                  <c:v>5.7434886691929E-007</c:v>
                </c:pt>
                <c:pt idx="320">
                  <c:v>1.02246561477866E-006</c:v>
                </c:pt>
                <c:pt idx="321">
                  <c:v>1.4890723296599E-006</c:v>
                </c:pt>
                <c:pt idx="322">
                  <c:v>1.80002354063898E-006</c:v>
                </c:pt>
                <c:pt idx="323">
                  <c:v>1.72789121198215E-006</c:v>
                </c:pt>
                <c:pt idx="324">
                  <c:v>1.00612382245393E-006</c:v>
                </c:pt>
                <c:pt idx="325">
                  <c:v>-6.68257198155434E-007</c:v>
                </c:pt>
                <c:pt idx="326">
                  <c:v>-3.63711159341159E-006</c:v>
                </c:pt>
                <c:pt idx="327">
                  <c:v>-8.2789945757077E-006</c:v>
                </c:pt>
                <c:pt idx="328">
                  <c:v>-1.49975998150061E-005</c:v>
                </c:pt>
                <c:pt idx="329">
                  <c:v>-2.42013603457994E-005</c:v>
                </c:pt>
                <c:pt idx="330">
                  <c:v>-3.62760202461607E-005</c:v>
                </c:pt>
                <c:pt idx="331">
                  <c:v>-5.15537067963148E-005</c:v>
                </c:pt>
                <c:pt idx="332">
                  <c:v>-7.0286285660827E-005</c:v>
                </c:pt>
                <c:pt idx="333">
                  <c:v>-9.26300829852934E-005</c:v>
                </c:pt>
                <c:pt idx="334">
                  <c:v>-0.000118641121555864</c:v>
                </c:pt>
                <c:pt idx="335">
                  <c:v>-0.000148274851019567</c:v>
                </c:pt>
                <c:pt idx="336">
                  <c:v>-0.000181388996071908</c:v>
                </c:pt>
                <c:pt idx="337">
                  <c:v>-0.000217753965544903</c:v>
                </c:pt>
                <c:pt idx="338">
                  <c:v>-0.000257072434546525</c:v>
                </c:pt>
                <c:pt idx="339">
                  <c:v>-0.000299004188934552</c:v>
                </c:pt>
                <c:pt idx="340">
                  <c:v>-0.000343191705973456</c:v>
                </c:pt>
                <c:pt idx="341">
                  <c:v>-0.00038928216693804</c:v>
                </c:pt>
                <c:pt idx="342">
                  <c:v>-0.00043694076769236</c:v>
                </c:pt>
                <c:pt idx="343">
                  <c:v>-0.000485854700114821</c:v>
                </c:pt>
                <c:pt idx="344">
                  <c:v>-0.000535734926062481</c:v>
                </c:pt>
                <c:pt idx="345">
                  <c:v>-0.000586322519367974</c:v>
                </c:pt>
                <c:pt idx="346">
                  <c:v>-0.0006373977271173</c:v>
                </c:pt>
                <c:pt idx="347">
                  <c:v>-0.000688784468605799</c:v>
                </c:pt>
                <c:pt idx="348">
                  <c:v>-0.000740346884497764</c:v>
                </c:pt>
                <c:pt idx="349">
                  <c:v>-0.00079198238293009</c:v>
                </c:pt>
                <c:pt idx="350">
                  <c:v>-0.000843617465542822</c:v>
                </c:pt>
                <c:pt idx="351">
                  <c:v>-0.000895206947239372</c:v>
                </c:pt>
                <c:pt idx="352">
                  <c:v>-0.000946732711719262</c:v>
                </c:pt>
                <c:pt idx="353">
                  <c:v>-0.000998199236997992</c:v>
                </c:pt>
                <c:pt idx="354">
                  <c:v>-0.00104962546013709</c:v>
                </c:pt>
                <c:pt idx="355">
                  <c:v>-0.00110103414025742</c:v>
                </c:pt>
                <c:pt idx="356">
                  <c:v>-0.00115244209670477</c:v>
                </c:pt>
                <c:pt idx="357">
                  <c:v>-0.00120385529726562</c:v>
                </c:pt>
                <c:pt idx="358">
                  <c:v>-0.00125527054619361</c:v>
                </c:pt>
                <c:pt idx="359">
                  <c:v>-0.00130668428984916</c:v>
                </c:pt>
                <c:pt idx="360">
                  <c:v>-0.00135810877600992</c:v>
                </c:pt>
                <c:pt idx="361">
                  <c:v>-0.00140959397972068</c:v>
                </c:pt>
                <c:pt idx="362">
                  <c:v>-0.00146125534871419</c:v>
                </c:pt>
                <c:pt idx="363">
                  <c:v>-0.00151331344279575</c:v>
                </c:pt>
                <c:pt idx="364">
                  <c:v>-0.00156615418199851</c:v>
                </c:pt>
                <c:pt idx="365">
                  <c:v>-0.00162041467321976</c:v>
                </c:pt>
                <c:pt idx="366">
                  <c:v>-0.00167708402866385</c:v>
                </c:pt>
                <c:pt idx="367">
                  <c:v>-0.00173758550014168</c:v>
                </c:pt>
                <c:pt idx="368">
                  <c:v>-0.00180380425603842</c:v>
                </c:pt>
                <c:pt idx="369">
                  <c:v>-0.00187805225285092</c:v>
                </c:pt>
                <c:pt idx="370">
                  <c:v>-0.0019629901834807</c:v>
                </c:pt>
                <c:pt idx="371">
                  <c:v>-0.00206153281939381</c:v>
                </c:pt>
                <c:pt idx="372">
                  <c:v>-0.00217674773801289</c:v>
                </c:pt>
                <c:pt idx="373">
                  <c:v>-0.00231174189697181</c:v>
                </c:pt>
                <c:pt idx="374">
                  <c:v>-0.0024695406455664</c:v>
                </c:pt>
                <c:pt idx="375">
                  <c:v>-0.00265298784945232</c:v>
                </c:pt>
                <c:pt idx="376">
                  <c:v>-0.00286469757806304</c:v>
                </c:pt>
                <c:pt idx="377">
                  <c:v>-0.0031070591151136</c:v>
                </c:pt>
                <c:pt idx="378">
                  <c:v>-0.00338226643202564</c:v>
                </c:pt>
                <c:pt idx="379">
                  <c:v>-0.00369233402089085</c:v>
                </c:pt>
                <c:pt idx="380">
                  <c:v>-0.0040390708770543</c:v>
                </c:pt>
                <c:pt idx="381">
                  <c:v>-0.00442400335573775</c:v>
                </c:pt>
                <c:pt idx="382">
                  <c:v>-0.00484826113194787</c:v>
                </c:pt>
                <c:pt idx="383">
                  <c:v>-0.00531245869786926</c:v>
                </c:pt>
                <c:pt idx="384">
                  <c:v>-0.00581660321000489</c:v>
                </c:pt>
                <c:pt idx="385">
                  <c:v>-0.00636004097680888</c:v>
                </c:pt>
                <c:pt idx="386">
                  <c:v>-0.00694143674847728</c:v>
                </c:pt>
                <c:pt idx="387">
                  <c:v>-0.00755877470686424</c:v>
                </c:pt>
                <c:pt idx="388">
                  <c:v>-0.0082093757583026</c:v>
                </c:pt>
                <c:pt idx="389">
                  <c:v>-0.0088899298478729</c:v>
                </c:pt>
                <c:pt idx="390">
                  <c:v>-0.00959654182574879</c:v>
                </c:pt>
                <c:pt idx="391">
                  <c:v>-0.0103247915841212</c:v>
                </c:pt>
                <c:pt idx="392">
                  <c:v>-0.0110698120463566</c:v>
                </c:pt>
                <c:pt idx="393">
                  <c:v>-0.0118263871413311</c:v>
                </c:pt>
                <c:pt idx="394">
                  <c:v>-0.0125890676852047</c:v>
                </c:pt>
                <c:pt idx="395">
                  <c:v>-0.0133523011843118</c:v>
                </c:pt>
                <c:pt idx="396">
                  <c:v>-0.0141105720357196</c:v>
                </c:pt>
                <c:pt idx="397">
                  <c:v>-0.0148585458343102</c:v>
                </c:pt>
                <c:pt idx="398">
                  <c:v>-0.0155912058304188</c:v>
                </c:pt>
                <c:pt idx="399">
                  <c:v>-0.0163039678110819</c:v>
                </c:pt>
                <c:pt idx="400">
                  <c:v>-0.0169927646868312</c:v>
                </c:pt>
                <c:pt idx="401">
                  <c:v>-0.0176541002621451</c:v>
                </c:pt>
                <c:pt idx="402">
                  <c:v>-0.0182850764084046</c:v>
                </c:pt>
                <c:pt idx="403">
                  <c:v>-0.0188833970882866</c:v>
                </c:pt>
                <c:pt idx="404">
                  <c:v>-0.0194473513979931</c:v>
                </c:pt>
                <c:pt idx="405">
                  <c:v>-0.019975779192105</c:v>
                </c:pt>
                <c:pt idx="406">
                  <c:v>-0.0204680246613612</c:v>
                </c:pt>
                <c:pt idx="407">
                  <c:v>-0.0209238830343195</c:v>
                </c:pt>
                <c:pt idx="408">
                  <c:v>-0.0213435443021967</c:v>
                </c:pt>
                <c:pt idx="409">
                  <c:v>-0.0217275375925931</c:v>
                </c:pt>
                <c:pt idx="410">
                  <c:v>-0.022076679977176</c:v>
                </c:pt>
                <c:pt idx="411">
                  <c:v>-0.022392032379299</c:v>
                </c:pt>
                <c:pt idx="412">
                  <c:v>-0.0226748634507278</c:v>
                </c:pt>
                <c:pt idx="413">
                  <c:v>-0.022926621736745</c:v>
                </c:pt>
                <c:pt idx="414">
                  <c:v>-0.0231489171274422</c:v>
                </c:pt>
                <c:pt idx="415">
                  <c:v>-0.0233435124050767</c:v>
                </c:pt>
                <c:pt idx="416">
                  <c:v>-0.0235123241341822</c:v>
                </c:pt>
                <c:pt idx="417">
                  <c:v>-0.0236574303636135</c:v>
                </c:pt>
                <c:pt idx="418">
                  <c:v>-0.0237810808172547</c:v>
                </c:pt>
                <c:pt idx="419">
                  <c:v>-0.0238857041620236</c:v>
                </c:pt>
                <c:pt idx="420">
                  <c:v>-0.0239739074394856</c:v>
                </c:pt>
                <c:pt idx="421">
                  <c:v>-0.0240484634868341</c:v>
                </c:pt>
                <c:pt idx="422">
                  <c:v>-0.0241122823203974</c:v>
                </c:pt>
                <c:pt idx="423">
                  <c:v>-0.024168363649528</c:v>
                </c:pt>
                <c:pt idx="424">
                  <c:v>-0.0242197311526286</c:v>
                </c:pt>
                <c:pt idx="425">
                  <c:v>-0.0242693530058379</c:v>
                </c:pt>
                <c:pt idx="426">
                  <c:v>-0.0243200541002203</c:v>
                </c:pt>
                <c:pt idx="427">
                  <c:v>-0.0243744239936086</c:v>
                </c:pt>
                <c:pt idx="428">
                  <c:v>-0.0244347250672291</c:v>
                </c:pt>
                <c:pt idx="429">
                  <c:v>-0.0245028081317257</c:v>
                </c:pt>
                <c:pt idx="430">
                  <c:v>-0.0245800435906572</c:v>
                </c:pt>
                <c:pt idx="431">
                  <c:v>-0.0246672730610137</c:v>
                </c:pt>
                <c:pt idx="432">
                  <c:v>-0.0247647824942459</c:v>
                </c:pt>
                <c:pt idx="433">
                  <c:v>-0.0248722971943161</c:v>
                </c:pt>
                <c:pt idx="434">
                  <c:v>-0.0249890005739094</c:v>
                </c:pt>
                <c:pt idx="435">
                  <c:v>-0.0251135781285136</c:v>
                </c:pt>
                <c:pt idx="436">
                  <c:v>-0.0252442847159779</c:v>
                </c:pt>
                <c:pt idx="437">
                  <c:v>-0.0253790294715553</c:v>
                </c:pt>
                <c:pt idx="438">
                  <c:v>-0.0255154711646675</c:v>
                </c:pt>
                <c:pt idx="439">
                  <c:v>-0.025651117514795</c:v>
                </c:pt>
                <c:pt idx="440">
                  <c:v>-0.0257834238723509</c:v>
                </c:pt>
                <c:pt idx="441">
                  <c:v>-0.0259098879208503</c:v>
                </c:pt>
                <c:pt idx="442">
                  <c:v>-0.0260281369090109</c:v>
                </c:pt>
                <c:pt idx="443">
                  <c:v>-0.0261360044887242</c:v>
                </c:pt>
                <c:pt idx="444">
                  <c:v>-0.026231595459719</c:v>
                </c:pt>
                <c:pt idx="445">
                  <c:v>-0.0263133365022734</c:v>
                </c:pt>
                <c:pt idx="446">
                  <c:v>-0.0263800111346178</c:v>
                </c:pt>
                <c:pt idx="447">
                  <c:v>-0.0264307795624061</c:v>
                </c:pt>
                <c:pt idx="448">
                  <c:v>-0.0264651858849866</c:v>
                </c:pt>
                <c:pt idx="449">
                  <c:v>-0.0264831539048434</c:v>
                </c:pt>
                <c:pt idx="450">
                  <c:v>-0.0264849711464163</c:v>
                </c:pt>
                <c:pt idx="451">
                  <c:v>-0.0264712616477919</c:v>
                </c:pt>
                <c:pt idx="452">
                  <c:v>-0.0264429501683985</c:v>
                </c:pt>
                <c:pt idx="453">
                  <c:v>-0.0264012209380141</c:v>
                </c:pt>
                <c:pt idx="454">
                  <c:v>-0.0263474733906068</c:v>
                </c:pt>
                <c:pt idx="455">
                  <c:v>-0.0262832769082581</c:v>
                </c:pt>
                <c:pt idx="456">
                  <c:v>-0.0262103263746964</c:v>
                </c:pt>
                <c:pt idx="457">
                  <c:v>-0.0261304000880437</c:v>
                </c:pt>
                <c:pt idx="458">
                  <c:v>-0.0260453213370702</c:v>
                </c:pt>
                <c:pt idx="459">
                  <c:v>-0.0259569241419011</c:v>
                </c:pt>
                <c:pt idx="460">
                  <c:v>-0.0258670224561702</c:v>
                </c:pt>
                <c:pt idx="461">
                  <c:v>-0.0257773820014276</c:v>
                </c:pt>
                <c:pt idx="462">
                  <c:v>-0.0256896949636055</c:v>
                </c:pt>
                <c:pt idx="463">
                  <c:v>-0.0256055581911801</c:v>
                </c:pt>
                <c:pt idx="464">
                  <c:v>-0.0255264549450689</c:v>
                </c:pt>
                <c:pt idx="465">
                  <c:v>-0.025453739914439</c:v>
                </c:pt>
                <c:pt idx="466">
                  <c:v>-0.0253886268604195</c:v>
                </c:pt>
                <c:pt idx="467">
                  <c:v>-0.0253321775448022</c:v>
                </c:pt>
                <c:pt idx="468">
                  <c:v>-0.0252852914248408</c:v>
                </c:pt>
                <c:pt idx="469">
                  <c:v>-0.0252486978505816</c:v>
                </c:pt>
                <c:pt idx="470">
                  <c:v>-0.0252229522101699</c:v>
                </c:pt>
                <c:pt idx="471">
                  <c:v>-0.025208433984826</c:v>
                </c:pt>
                <c:pt idx="472">
                  <c:v>-0.0252053430703775</c:v>
                </c:pt>
                <c:pt idx="473">
                  <c:v>-0.0252136935429574</c:v>
                </c:pt>
                <c:pt idx="474">
                  <c:v>-0.0252333076479765</c:v>
                </c:pt>
                <c:pt idx="475">
                  <c:v>-0.0252638132097491</c:v>
                </c:pt>
                <c:pt idx="476">
                  <c:v>-0.0253046455041774</c:v>
                </c:pt>
                <c:pt idx="477">
                  <c:v>-0.0253550532249059</c:v>
                </c:pt>
                <c:pt idx="478">
                  <c:v>-0.0254141088108232</c:v>
                </c:pt>
                <c:pt idx="479">
                  <c:v>-0.0254807242657003</c:v>
                </c:pt>
                <c:pt idx="480">
                  <c:v>-0.0255536729483344</c:v>
                </c:pt>
                <c:pt idx="481">
                  <c:v>-0.0256316163808119</c:v>
                </c:pt>
                <c:pt idx="482">
                  <c:v>-0.0257131347153863</c:v>
                </c:pt>
                <c:pt idx="483">
                  <c:v>-0.0257967602700978</c:v>
                </c:pt>
                <c:pt idx="484">
                  <c:v>-0.0258810138165818</c:v>
                </c:pt>
                <c:pt idx="485">
                  <c:v>-0.0259644422173184</c:v>
                </c:pt>
                <c:pt idx="486">
                  <c:v>-0.0260456549280137</c:v>
                </c:pt>
                <c:pt idx="487">
                  <c:v>-0.0261233572106803</c:v>
                </c:pt>
                <c:pt idx="488">
                  <c:v>-0.0261963787969081</c:v>
                </c:pt>
                <c:pt idx="489">
                  <c:v>-0.0262636968395291</c:v>
                </c:pt>
                <c:pt idx="490">
                  <c:v>-0.0263244521388288</c:v>
                </c:pt>
                <c:pt idx="491">
                  <c:v>-0.0263779587885277</c:v>
                </c:pt>
                <c:pt idx="492">
                  <c:v>-0.0264237080361864</c:v>
                </c:pt>
                <c:pt idx="493">
                  <c:v>-0.0264613661828952</c:v>
                </c:pt>
                <c:pt idx="494">
                  <c:v>-0.0264907654858262</c:v>
                </c:pt>
                <c:pt idx="495">
                  <c:v>-0.0265118880636482</c:v>
                </c:pt>
                <c:pt idx="496">
                  <c:v>-0.0265248448311435</c:v>
                </c:pt>
                <c:pt idx="497">
                  <c:v>-0.0265298523000632</c:v>
                </c:pt>
                <c:pt idx="498">
                  <c:v>-0.0265272091591551</c:v>
                </c:pt>
                <c:pt idx="499">
                  <c:v>-0.0265172732999259</c:v>
                </c:pt>
                <c:pt idx="500">
                  <c:v>-0.0265004395440488</c:v>
                </c:pt>
                <c:pt idx="501">
                  <c:v>-0.0264771184322117</c:v>
                </c:pt>
                <c:pt idx="502">
                  <c:v>-0.0264477165122552</c:v>
                </c:pt>
                <c:pt idx="503">
                  <c:v>-0.0264126189402899</c:v>
                </c:pt>
                <c:pt idx="504">
                  <c:v>-0.0263721757110575</c:v>
                </c:pt>
                <c:pt idx="505">
                  <c:v>-0.0263266925341031</c:v>
                </c:pt>
                <c:pt idx="506">
                  <c:v>-0.0262764263636464</c:v>
                </c:pt>
                <c:pt idx="507">
                  <c:v>-0.0262215848943764</c:v>
                </c:pt>
                <c:pt idx="508">
                  <c:v>-0.0261623292122001</c:v>
                </c:pt>
                <c:pt idx="509">
                  <c:v>-0.026098778694332</c:v>
                </c:pt>
                <c:pt idx="510">
                  <c:v>-0.0260310171785994</c:v>
                </c:pt>
                <c:pt idx="511">
                  <c:v>-0.0259590998284098</c:v>
                </c:pt>
                <c:pt idx="512">
                  <c:v>-0.0258830609210059</c:v>
                </c:pt>
                <c:pt idx="513">
                  <c:v>-0.0258029231431684</c:v>
                </c:pt>
                <c:pt idx="514">
                  <c:v>-0.0257187081490638</c:v>
                </c:pt>
                <c:pt idx="515">
                  <c:v>-0.0256304469236443</c:v>
                </c:pt>
                <c:pt idx="516">
                  <c:v>-0.0255381883775217</c:v>
                </c:pt>
                <c:pt idx="517">
                  <c:v>-0.0254420053881821</c:v>
                </c:pt>
                <c:pt idx="518">
                  <c:v>-0.0253419979611939</c:v>
                </c:pt>
                <c:pt idx="519">
                  <c:v>-0.0252382930993974</c:v>
                </c:pt>
                <c:pt idx="520">
                  <c:v>-0.0251310413860587</c:v>
                </c:pt>
                <c:pt idx="521">
                  <c:v>-0.0250204116346938</c:v>
                </c:pt>
                <c:pt idx="522">
                  <c:v>-0.0249065858423941</c:v>
                </c:pt>
                <c:pt idx="523">
                  <c:v>-0.0247897559880977</c:v>
                </c:pt>
                <c:pt idx="524">
                  <c:v>-0.02467012269892</c:v>
                </c:pt>
                <c:pt idx="525">
                  <c:v>-0.0245478947095074</c:v>
                </c:pt>
                <c:pt idx="526">
                  <c:v>-0.024423287873207</c:v>
                </c:pt>
                <c:pt idx="527">
                  <c:v>-0.0242965231558536</c:v>
                </c:pt>
                <c:pt idx="528">
                  <c:v>-0.0241678241054969</c:v>
                </c:pt>
                <c:pt idx="529">
                  <c:v>-0.0240374148668567</c:v>
                </c:pt>
                <c:pt idx="530">
                  <c:v>-0.0239055192700004</c:v>
                </c:pt>
                <c:pt idx="531">
                  <c:v>-0.0237723603595888</c:v>
                </c:pt>
                <c:pt idx="532">
                  <c:v>-0.0236381588700223</c:v>
                </c:pt>
                <c:pt idx="533">
                  <c:v>-0.0235031294749066</c:v>
                </c:pt>
                <c:pt idx="534">
                  <c:v>-0.0233674755037765</c:v>
                </c:pt>
                <c:pt idx="535">
                  <c:v>-0.0232313847028583</c:v>
                </c:pt>
                <c:pt idx="536">
                  <c:v>-0.0230950284009821</c:v>
                </c:pt>
                <c:pt idx="537">
                  <c:v>-0.0229585641219845</c:v>
                </c:pt>
                <c:pt idx="538">
                  <c:v>-0.0228221392778611</c:v>
                </c:pt>
                <c:pt idx="539">
                  <c:v>-0.0226858930860515</c:v>
                </c:pt>
                <c:pt idx="540">
                  <c:v>-0.022549955606445</c:v>
                </c:pt>
                <c:pt idx="541">
                  <c:v>-0.0224144453324017</c:v>
                </c:pt>
                <c:pt idx="542">
                  <c:v>-0.0222794679362218</c:v>
                </c:pt>
                <c:pt idx="543">
                  <c:v>-0.0221451174061915</c:v>
                </c:pt>
                <c:pt idx="544">
                  <c:v>-0.0220114783391655</c:v>
                </c:pt>
                <c:pt idx="545">
                  <c:v>-0.0218786272609099</c:v>
                </c:pt>
                <c:pt idx="546">
                  <c:v>-0.0217466322464524</c:v>
                </c:pt>
                <c:pt idx="547">
                  <c:v>-0.0216155520438432</c:v>
                </c:pt>
                <c:pt idx="548">
                  <c:v>-0.0214854364263362</c:v>
                </c:pt>
                <c:pt idx="549">
                  <c:v>-0.0213563282464676</c:v>
                </c:pt>
                <c:pt idx="550">
                  <c:v>-0.0212282660348603</c:v>
                </c:pt>
                <c:pt idx="551">
                  <c:v>-0.0211012856175423</c:v>
                </c:pt>
                <c:pt idx="552">
                  <c:v>-0.0209754201379744</c:v>
                </c:pt>
                <c:pt idx="553">
                  <c:v>-0.0208506989390429</c:v>
                </c:pt>
                <c:pt idx="554">
                  <c:v>-0.0207271461720076</c:v>
                </c:pt>
                <c:pt idx="555">
                  <c:v>-0.0206047795933722</c:v>
                </c:pt>
                <c:pt idx="556">
                  <c:v>-0.0204836095050743</c:v>
                </c:pt>
                <c:pt idx="557">
                  <c:v>-0.0203636379864841</c:v>
                </c:pt>
                <c:pt idx="558">
                  <c:v>-0.0202448589379165</c:v>
                </c:pt>
                <c:pt idx="559">
                  <c:v>-0.0201272592100624</c:v>
                </c:pt>
                <c:pt idx="560">
                  <c:v>-0.0200108205362299</c:v>
                </c:pt>
                <c:pt idx="561">
                  <c:v>-0.0198955216280324</c:v>
                </c:pt>
                <c:pt idx="562">
                  <c:v>-0.0197813397160144</c:v>
                </c:pt>
                <c:pt idx="563">
                  <c:v>-0.0196682510960107</c:v>
                </c:pt>
                <c:pt idx="564">
                  <c:v>-0.0195562308781307</c:v>
                </c:pt>
                <c:pt idx="565">
                  <c:v>-0.0194452526783619</c:v>
                </c:pt>
                <c:pt idx="566">
                  <c:v>-0.0193352888839974</c:v>
                </c:pt>
                <c:pt idx="567">
                  <c:v>-0.0192263115228058</c:v>
                </c:pt>
                <c:pt idx="568">
                  <c:v>-0.019118293483566</c:v>
                </c:pt>
                <c:pt idx="569">
                  <c:v>-0.0190112100751869</c:v>
                </c:pt>
                <c:pt idx="570">
                  <c:v>-0.0189050410225869</c:v>
                </c:pt>
                <c:pt idx="571">
                  <c:v>-0.018799772731266</c:v>
                </c:pt>
                <c:pt idx="572">
                  <c:v>-0.0186954004216103</c:v>
                </c:pt>
                <c:pt idx="573">
                  <c:v>-0.0185919296820286</c:v>
                </c:pt>
                <c:pt idx="574">
                  <c:v>-0.0184893769378035</c:v>
                </c:pt>
                <c:pt idx="575">
                  <c:v>-0.0183877682985449</c:v>
                </c:pt>
                <c:pt idx="576">
                  <c:v>-0.0182871365092992</c:v>
                </c:pt>
                <c:pt idx="577">
                  <c:v>-0.0181875165448745</c:v>
                </c:pt>
                <c:pt idx="578">
                  <c:v>-0.018088941278408</c:v>
                </c:pt>
                <c:pt idx="579">
                  <c:v>-0.0179914385630149</c:v>
                </c:pt>
                <c:pt idx="580">
                  <c:v>-0.0178950299109012</c:v>
                </c:pt>
                <c:pt idx="581">
                  <c:v>-0.0177997299160027</c:v>
                </c:pt>
                <c:pt idx="582">
                  <c:v>-0.0177055454090199</c:v>
                </c:pt>
                <c:pt idx="583">
                  <c:v>-0.0176124737411085</c:v>
                </c:pt>
                <c:pt idx="584">
                  <c:v>-0.0175205002315789</c:v>
                </c:pt>
                <c:pt idx="585">
                  <c:v>-0.0174295956955512</c:v>
                </c:pt>
                <c:pt idx="586">
                  <c:v>-0.0173397154638278</c:v>
                </c:pt>
                <c:pt idx="587">
                  <c:v>-0.0172508006189307</c:v>
                </c:pt>
                <c:pt idx="588">
                  <c:v>-0.0171627809469038</c:v>
                </c:pt>
                <c:pt idx="589">
                  <c:v>-0.0170755785758024</c:v>
                </c:pt>
                <c:pt idx="590">
                  <c:v>-0.0169891115576161</c:v>
                </c:pt>
                <c:pt idx="591">
                  <c:v>-0.016903297188027</c:v>
                </c:pt>
                <c:pt idx="592">
                  <c:v>-0.0168180551803997</c:v>
                </c:pt>
                <c:pt idx="593">
                  <c:v>-0.0167333108275329</c:v>
                </c:pt>
                <c:pt idx="594">
                  <c:v>-0.0166489982942223</c:v>
                </c:pt>
                <c:pt idx="595">
                  <c:v>-0.0165650641518631</c:v>
                </c:pt>
                <c:pt idx="596">
                  <c:v>-0.0164814708586617</c:v>
                </c:pt>
                <c:pt idx="597">
                  <c:v>-0.0163981993880833</c:v>
                </c:pt>
                <c:pt idx="598">
                  <c:v>-0.0163152502160495</c:v>
                </c:pt>
                <c:pt idx="599">
                  <c:v>-0.0162326423748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4.64282041211923E-008</c:v>
                </c:pt>
                <c:pt idx="301">
                  <c:v>-2.1483215533247E-007</c:v>
                </c:pt>
                <c:pt idx="302">
                  <c:v>-4.92640721162466E-007</c:v>
                </c:pt>
                <c:pt idx="303">
                  <c:v>-7.82292667154608E-007</c:v>
                </c:pt>
                <c:pt idx="304">
                  <c:v>-9.62581607684671E-007</c:v>
                </c:pt>
                <c:pt idx="305">
                  <c:v>-9.08093193197147E-007</c:v>
                </c:pt>
                <c:pt idx="306">
                  <c:v>-5.20569711782462E-007</c:v>
                </c:pt>
                <c:pt idx="307">
                  <c:v>2.52182220502353E-007</c:v>
                </c:pt>
                <c:pt idx="308">
                  <c:v>1.4304069541422E-006</c:v>
                </c:pt>
                <c:pt idx="309">
                  <c:v>3.04064025289539E-006</c:v>
                </c:pt>
                <c:pt idx="310">
                  <c:v>5.14975673413657E-006</c:v>
                </c:pt>
                <c:pt idx="311">
                  <c:v>7.87563785832787E-006</c:v>
                </c:pt>
                <c:pt idx="312">
                  <c:v>1.13758778985093E-005</c:v>
                </c:pt>
                <c:pt idx="313">
                  <c:v>1.5826868404199E-005</c:v>
                </c:pt>
                <c:pt idx="314">
                  <c:v>2.14036082419694E-005</c:v>
                </c:pt>
                <c:pt idx="315">
                  <c:v>2.82636190728014E-005</c:v>
                </c:pt>
                <c:pt idx="316">
                  <c:v>3.65351827426439E-005</c:v>
                </c:pt>
                <c:pt idx="317">
                  <c:v>4.63110640108088E-005</c:v>
                </c:pt>
                <c:pt idx="318">
                  <c:v>5.76459095697589E-005</c:v>
                </c:pt>
                <c:pt idx="319">
                  <c:v>7.05514831167585E-005</c:v>
                </c:pt>
                <c:pt idx="320">
                  <c:v>8.49887995915393E-005</c:v>
                </c:pt>
                <c:pt idx="321">
                  <c:v>0.000100863296882384</c:v>
                </c:pt>
                <c:pt idx="322">
                  <c:v>0.000118026336203388</c:v>
                </c:pt>
                <c:pt idx="323">
                  <c:v>0.000136280362173763</c:v>
                </c:pt>
                <c:pt idx="324">
                  <c:v>0.00015538626818251</c:v>
                </c:pt>
                <c:pt idx="325">
                  <c:v>0.000175072783740498</c:v>
                </c:pt>
                <c:pt idx="326">
                  <c:v>0.000195043270914707</c:v>
                </c:pt>
                <c:pt idx="327">
                  <c:v>0.0002149744249259</c:v>
                </c:pt>
                <c:pt idx="328">
                  <c:v>0.000234509442904153</c:v>
                </c:pt>
                <c:pt idx="329">
                  <c:v>0.000253257329315082</c:v>
                </c:pt>
                <c:pt idx="330">
                  <c:v>0.000270808377829617</c:v>
                </c:pt>
                <c:pt idx="331">
                  <c:v>0.00028676262817977</c:v>
                </c:pt>
                <c:pt idx="332">
                  <c:v>0.000300759271050544</c:v>
                </c:pt>
                <c:pt idx="333">
                  <c:v>0.000312501402264692</c:v>
                </c:pt>
                <c:pt idx="334">
                  <c:v>0.000321779461791802</c:v>
                </c:pt>
                <c:pt idx="335">
                  <c:v>0.000328494114161214</c:v>
                </c:pt>
                <c:pt idx="336">
                  <c:v>0.000332672177426261</c:v>
                </c:pt>
                <c:pt idx="337">
                  <c:v>0.000334469592371926</c:v>
                </c:pt>
                <c:pt idx="338">
                  <c:v>0.000334161255195026</c:v>
                </c:pt>
                <c:pt idx="339">
                  <c:v>0.000332120564564033</c:v>
                </c:pt>
                <c:pt idx="340">
                  <c:v>0.000328791214418209</c:v>
                </c:pt>
                <c:pt idx="341">
                  <c:v>0.00032465413644446</c:v>
                </c:pt>
                <c:pt idx="342">
                  <c:v>0.000320193732207011</c:v>
                </c:pt>
                <c:pt idx="343">
                  <c:v>0.000315867464468618</c:v>
                </c:pt>
                <c:pt idx="344">
                  <c:v>0.000312081559346739</c:v>
                </c:pt>
                <c:pt idx="345">
                  <c:v>0.00030917438304751</c:v>
                </c:pt>
                <c:pt idx="346">
                  <c:v>0.000307408319105659</c:v>
                </c:pt>
                <c:pt idx="347">
                  <c:v>0.000306970077325699</c:v>
                </c:pt>
                <c:pt idx="348">
                  <c:v>0.000307978569334666</c:v>
                </c:pt>
                <c:pt idx="349">
                  <c:v>0.000310499542495328</c:v>
                </c:pt>
                <c:pt idx="350">
                  <c:v>0.000314565657276138</c:v>
                </c:pt>
                <c:pt idx="351">
                  <c:v>0.000320198590144044</c:v>
                </c:pt>
                <c:pt idx="352">
                  <c:v>0.000327428751953484</c:v>
                </c:pt>
                <c:pt idx="353">
                  <c:v>0.000336309777179385</c:v>
                </c:pt>
                <c:pt idx="354">
                  <c:v>0.000346926078834652</c:v>
                </c:pt>
                <c:pt idx="355">
                  <c:v>0.000359389831398351</c:v>
                </c:pt>
                <c:pt idx="356">
                  <c:v>0.000373820455869741</c:v>
                </c:pt>
                <c:pt idx="357">
                  <c:v>0.000390299509187443</c:v>
                </c:pt>
                <c:pt idx="358">
                  <c:v>0.000408799209760605</c:v>
                </c:pt>
                <c:pt idx="359">
                  <c:v>0.000429092236159955</c:v>
                </c:pt>
                <c:pt idx="360">
                  <c:v>0.000450656295021193</c:v>
                </c:pt>
                <c:pt idx="361">
                  <c:v>0.000472578093366306</c:v>
                </c:pt>
                <c:pt idx="362">
                  <c:v>0.000493445655465848</c:v>
                </c:pt>
                <c:pt idx="363">
                  <c:v>0.00051122265856245</c:v>
                </c:pt>
                <c:pt idx="364">
                  <c:v>0.000523128409762613</c:v>
                </c:pt>
                <c:pt idx="365">
                  <c:v>0.000525573664320441</c:v>
                </c:pt>
                <c:pt idx="366">
                  <c:v>0.000514197905810297</c:v>
                </c:pt>
                <c:pt idx="367">
                  <c:v>0.000484018498908187</c:v>
                </c:pt>
                <c:pt idx="368">
                  <c:v>0.000429666880642246</c:v>
                </c:pt>
                <c:pt idx="369">
                  <c:v>0.00034567715008146</c:v>
                </c:pt>
                <c:pt idx="370">
                  <c:v>0.000226796942311233</c:v>
                </c:pt>
                <c:pt idx="371">
                  <c:v>6.82864370006919E-005</c:v>
                </c:pt>
                <c:pt idx="372">
                  <c:v>-0.000133840449633381</c:v>
                </c:pt>
                <c:pt idx="373">
                  <c:v>-0.000382673948615777</c:v>
                </c:pt>
                <c:pt idx="374">
                  <c:v>-0.000680369369390714</c:v>
                </c:pt>
                <c:pt idx="375">
                  <c:v>-0.00102817110966453</c:v>
                </c:pt>
                <c:pt idx="376">
                  <c:v>-0.00142645161245486</c:v>
                </c:pt>
                <c:pt idx="377">
                  <c:v>-0.00187474429933002</c:v>
                </c:pt>
                <c:pt idx="378">
                  <c:v>-0.00237177504270547</c:v>
                </c:pt>
                <c:pt idx="379">
                  <c:v>-0.00291550082210924</c:v>
                </c:pt>
                <c:pt idx="380">
                  <c:v>-0.00350315631229638</c:v>
                </c:pt>
                <c:pt idx="381">
                  <c:v>-0.00413130367064422</c:v>
                </c:pt>
                <c:pt idx="382">
                  <c:v>-0.00479588419750482</c:v>
                </c:pt>
                <c:pt idx="383">
                  <c:v>-0.00549227876357747</c:v>
                </c:pt>
                <c:pt idx="384">
                  <c:v>-0.00621538598807582</c:v>
                </c:pt>
                <c:pt idx="385">
                  <c:v>-0.00695971859927934</c:v>
                </c:pt>
                <c:pt idx="386">
                  <c:v>-0.00771950683056917</c:v>
                </c:pt>
                <c:pt idx="387">
                  <c:v>-0.00848879555659499</c:v>
                </c:pt>
                <c:pt idx="388">
                  <c:v>-0.00926153264692082</c:v>
                </c:pt>
                <c:pt idx="389">
                  <c:v>-0.0100316579408151</c:v>
                </c:pt>
                <c:pt idx="390">
                  <c:v>-0.0107932032275284</c:v>
                </c:pt>
                <c:pt idx="391">
                  <c:v>-0.0115404062784973</c:v>
                </c:pt>
                <c:pt idx="392">
                  <c:v>-0.0122678360076889</c:v>
                </c:pt>
                <c:pt idx="393">
                  <c:v>-0.0129705224898807</c:v>
                </c:pt>
                <c:pt idx="394">
                  <c:v>-0.013644079296749</c:v>
                </c:pt>
                <c:pt idx="395">
                  <c:v>-0.0142847989645907</c:v>
                </c:pt>
                <c:pt idx="396">
                  <c:v>-0.014889706167835</c:v>
                </c:pt>
                <c:pt idx="397">
                  <c:v>-0.0154565685230097</c:v>
                </c:pt>
                <c:pt idx="398">
                  <c:v>-0.0159838783269456</c:v>
                </c:pt>
                <c:pt idx="399">
                  <c:v>-0.0164708188022309</c:v>
                </c:pt>
                <c:pt idx="400">
                  <c:v>-0.0169172190165463</c:v>
                </c:pt>
                <c:pt idx="401">
                  <c:v>-0.0173234933883898</c:v>
                </c:pt>
                <c:pt idx="402">
                  <c:v>-0.017690561756975</c:v>
                </c:pt>
                <c:pt idx="403">
                  <c:v>-0.0180197534532714</c:v>
                </c:pt>
                <c:pt idx="404">
                  <c:v>-0.0183127059194309</c:v>
                </c:pt>
                <c:pt idx="405">
                  <c:v>-0.0185712683487793</c:v>
                </c:pt>
                <c:pt idx="406">
                  <c:v>-0.0187974157990782</c:v>
                </c:pt>
                <c:pt idx="407">
                  <c:v>-0.0189931764909933</c:v>
                </c:pt>
                <c:pt idx="408">
                  <c:v>-0.0191605752501008</c:v>
                </c:pt>
                <c:pt idx="409">
                  <c:v>-0.0193015947945984</c:v>
                </c:pt>
                <c:pt idx="410">
                  <c:v>-0.0194181542633482</c:v>
                </c:pt>
                <c:pt idx="411">
                  <c:v>-0.0195121048420203</c:v>
                </c:pt>
                <c:pt idx="412">
                  <c:v>-0.0195852444902869</c:v>
                </c:pt>
                <c:pt idx="413">
                  <c:v>-0.0196393525984421</c:v>
                </c:pt>
                <c:pt idx="414">
                  <c:v>-0.0196762393747514</c:v>
                </c:pt>
                <c:pt idx="415">
                  <c:v>-0.0196977981775331</c:v>
                </c:pt>
                <c:pt idx="416">
                  <c:v>-0.0197060472004621</c:v>
                </c:pt>
                <c:pt idx="417">
                  <c:v>-0.0197031511237454</c:v>
                </c:pt>
                <c:pt idx="418">
                  <c:v>-0.0196914198968498</c:v>
                </c:pt>
                <c:pt idx="419">
                  <c:v>-0.0196732857688883</c:v>
                </c:pt>
                <c:pt idx="420">
                  <c:v>-0.0196512599019629</c:v>
                </c:pt>
                <c:pt idx="421">
                  <c:v>-0.0196278704578282</c:v>
                </c:pt>
                <c:pt idx="422">
                  <c:v>-0.019605588094112</c:v>
                </c:pt>
                <c:pt idx="423">
                  <c:v>-0.0195867477959397</c:v>
                </c:pt>
                <c:pt idx="424">
                  <c:v>-0.01957347233929</c:v>
                </c:pt>
                <c:pt idx="425">
                  <c:v>-0.0195675969482343</c:v>
                </c:pt>
                <c:pt idx="426">
                  <c:v>-0.0195705953429552</c:v>
                </c:pt>
                <c:pt idx="427">
                  <c:v>-0.0195835139186838</c:v>
                </c:pt>
                <c:pt idx="428">
                  <c:v>-0.0196069250520673</c:v>
                </c:pt>
                <c:pt idx="429">
                  <c:v>-0.0196409074284688</c:v>
                </c:pt>
                <c:pt idx="430">
                  <c:v>-0.0196850537731112</c:v>
                </c:pt>
                <c:pt idx="431">
                  <c:v>-0.0197385006823953</c:v>
                </c:pt>
                <c:pt idx="432">
                  <c:v>-0.0197999747785171</c:v>
                </c:pt>
                <c:pt idx="433">
                  <c:v>-0.0198678523797175</c:v>
                </c:pt>
                <c:pt idx="434">
                  <c:v>-0.0199402315706058</c:v>
                </c:pt>
                <c:pt idx="435">
                  <c:v>-0.0200150137754151</c:v>
                </c:pt>
                <c:pt idx="436">
                  <c:v>-0.0200899893820323</c:v>
                </c:pt>
                <c:pt idx="437">
                  <c:v>-0.0201629220519398</c:v>
                </c:pt>
                <c:pt idx="438">
                  <c:v>-0.0202316283525271</c:v>
                </c:pt>
                <c:pt idx="439">
                  <c:v>-0.0202940501208526</c:v>
                </c:pt>
                <c:pt idx="440">
                  <c:v>-0.0203483165053447</c:v>
                </c:pt>
                <c:pt idx="441">
                  <c:v>-0.0203927935138759</c:v>
                </c:pt>
                <c:pt idx="442">
                  <c:v>-0.0204261210208934</c:v>
                </c:pt>
                <c:pt idx="443">
                  <c:v>-0.0204472381133776</c:v>
                </c:pt>
                <c:pt idx="444">
                  <c:v>-0.0204553968738078</c:v>
                </c:pt>
                <c:pt idx="445">
                  <c:v>-0.0204501639953044</c:v>
                </c:pt>
                <c:pt idx="446">
                  <c:v>-0.0204314103755324</c:v>
                </c:pt>
                <c:pt idx="447">
                  <c:v>-0.0203992905726562</c:v>
                </c:pt>
                <c:pt idx="448">
                  <c:v>-0.0203542153707636</c:v>
                </c:pt>
                <c:pt idx="449">
                  <c:v>-0.0202968208588234</c:v>
                </c:pt>
                <c:pt idx="450">
                  <c:v>-0.0202279364430341</c:v>
                </c:pt>
                <c:pt idx="451">
                  <c:v>-0.0201485530218022</c:v>
                </c:pt>
                <c:pt idx="452">
                  <c:v>-0.0200597922129154</c:v>
                </c:pt>
                <c:pt idx="453">
                  <c:v>-0.0199628778382161</c:v>
                </c:pt>
                <c:pt idx="454">
                  <c:v>-0.0198591107881355</c:v>
                </c:pt>
                <c:pt idx="455">
                  <c:v>-0.0197498476590631</c:v>
                </c:pt>
                <c:pt idx="456">
                  <c:v>-0.019636482620457</c:v>
                </c:pt>
                <c:pt idx="457">
                  <c:v>-0.0195204310983431</c:v>
                </c:pt>
                <c:pt idx="458">
                  <c:v>-0.0194031135262598</c:v>
                </c:pt>
                <c:pt idx="459">
                  <c:v>-0.0192859380516223</c:v>
                </c:pt>
                <c:pt idx="460">
                  <c:v>-0.0191702822867076</c:v>
                </c:pt>
                <c:pt idx="461">
                  <c:v>-0.0190574749968186</c:v>
                </c:pt>
                <c:pt idx="462">
                  <c:v>-0.018948778288845</c:v>
                </c:pt>
                <c:pt idx="463">
                  <c:v>-0.0188453699442334</c:v>
                </c:pt>
                <c:pt idx="464">
                  <c:v>-0.0187483255417352</c:v>
                </c:pt>
                <c:pt idx="465">
                  <c:v>-0.0186586010060371</c:v>
                </c:pt>
                <c:pt idx="466">
                  <c:v>-0.018577016772077</c:v>
                </c:pt>
                <c:pt idx="467">
                  <c:v>-0.0185042443131961</c:v>
                </c:pt>
                <c:pt idx="468">
                  <c:v>-0.0184407948590743</c:v>
                </c:pt>
                <c:pt idx="469">
                  <c:v>-0.0183870093885921</c:v>
                </c:pt>
                <c:pt idx="470">
                  <c:v>-0.0183430493447335</c:v>
                </c:pt>
                <c:pt idx="471">
                  <c:v>-0.0183088891566321</c:v>
                </c:pt>
                <c:pt idx="472">
                  <c:v>-0.0182843127065999</c:v>
                </c:pt>
                <c:pt idx="473">
                  <c:v>-0.0182689148525333</c:v>
                </c:pt>
                <c:pt idx="474">
                  <c:v>-0.0182621075335804</c:v>
                </c:pt>
                <c:pt idx="475">
                  <c:v>-0.0182631298191608</c:v>
                </c:pt>
                <c:pt idx="476">
                  <c:v>-0.0182710619228204</c:v>
                </c:pt>
                <c:pt idx="477">
                  <c:v>-0.0182848432834498</c:v>
                </c:pt>
                <c:pt idx="478">
                  <c:v>-0.0183032941824652</c:v>
                </c:pt>
                <c:pt idx="479">
                  <c:v>-0.0183251397392375</c:v>
                </c:pt>
                <c:pt idx="480">
                  <c:v>-0.0183490354275681</c:v>
                </c:pt>
                <c:pt idx="481">
                  <c:v>-0.0183735944218791</c:v>
                </c:pt>
                <c:pt idx="482">
                  <c:v>-0.0183974173610865</c:v>
                </c:pt>
                <c:pt idx="483">
                  <c:v>-0.0184191236656091</c:v>
                </c:pt>
                <c:pt idx="484">
                  <c:v>-0.0184373823553404</c:v>
                </c:pt>
                <c:pt idx="485">
                  <c:v>-0.0184509410675481</c:v>
                </c:pt>
                <c:pt idx="486">
                  <c:v>-0.018458653069375</c:v>
                </c:pt>
                <c:pt idx="487">
                  <c:v>-0.0184595016840464</c:v>
                </c:pt>
                <c:pt idx="488">
                  <c:v>-0.018452620760671</c:v>
                </c:pt>
                <c:pt idx="489">
                  <c:v>-0.018437310093833</c:v>
                </c:pt>
                <c:pt idx="490">
                  <c:v>-0.0184130456472068</c:v>
                </c:pt>
                <c:pt idx="491">
                  <c:v>-0.0183794848403673</c:v>
                </c:pt>
                <c:pt idx="492">
                  <c:v>-0.0183364668892781</c:v>
                </c:pt>
                <c:pt idx="493">
                  <c:v>-0.0182840084196529</c:v>
                </c:pt>
                <c:pt idx="494">
                  <c:v>-0.0182222952313337</c:v>
                </c:pt>
                <c:pt idx="495">
                  <c:v>-0.0181516708228667</c:v>
                </c:pt>
                <c:pt idx="496">
                  <c:v>-0.0180726214404887</c:v>
                </c:pt>
                <c:pt idx="497">
                  <c:v>-0.0179857575378486</c:v>
                </c:pt>
                <c:pt idx="498">
                  <c:v>-0.0178917925681193</c:v>
                </c:pt>
                <c:pt idx="499">
                  <c:v>-0.0177915204576706</c:v>
                </c:pt>
                <c:pt idx="500">
                  <c:v>-0.0176857924063808</c:v>
                </c:pt>
                <c:pt idx="501">
                  <c:v>-0.017575492855221</c:v>
                </c:pt>
                <c:pt idx="502">
                  <c:v>-0.0174615144582117</c:v>
                </c:pt>
                <c:pt idx="503">
                  <c:v>-0.017344732755228</c:v>
                </c:pt>
                <c:pt idx="504">
                  <c:v>-0.0172259821621565</c:v>
                </c:pt>
                <c:pt idx="505">
                  <c:v>-0.0171060347360839</c:v>
                </c:pt>
                <c:pt idx="506">
                  <c:v>-0.0169855821229055</c:v>
                </c:pt>
                <c:pt idx="507">
                  <c:v>-0.0168652204877402</c:v>
                </c:pt>
                <c:pt idx="508">
                  <c:v>-0.0167454385165358</c:v>
                </c:pt>
                <c:pt idx="509">
                  <c:v>-0.0166266089201857</c:v>
                </c:pt>
                <c:pt idx="510">
                  <c:v>-0.0165089835738729</c:v>
                </c:pt>
                <c:pt idx="511">
                  <c:v>-0.0163926920528628</c:v>
                </c:pt>
                <c:pt idx="512">
                  <c:v>-0.0162777438179352</c:v>
                </c:pt>
                <c:pt idx="513">
                  <c:v>-0.0161640349900628</c:v>
                </c:pt>
                <c:pt idx="514">
                  <c:v>-0.0160513601646918</c:v>
                </c:pt>
                <c:pt idx="515">
                  <c:v>-0.0159394285484799</c:v>
                </c:pt>
                <c:pt idx="516">
                  <c:v>-0.0158278830377745</c:v>
                </c:pt>
                <c:pt idx="517">
                  <c:v>-0.0157163207909418</c:v>
                </c:pt>
                <c:pt idx="518">
                  <c:v>-0.0156043143212167</c:v>
                </c:pt>
                <c:pt idx="519">
                  <c:v>-0.0154914327089432</c:v>
                </c:pt>
                <c:pt idx="520">
                  <c:v>-0.0153772623716136</c:v>
                </c:pt>
                <c:pt idx="521">
                  <c:v>-0.0152614263601834</c:v>
                </c:pt>
                <c:pt idx="522">
                  <c:v>-0.015143601274961</c:v>
                </c:pt>
                <c:pt idx="523">
                  <c:v>-0.0150235313145451</c:v>
                </c:pt>
                <c:pt idx="524">
                  <c:v>-0.0149010389680183</c:v>
                </c:pt>
                <c:pt idx="525">
                  <c:v>-0.0147760317047747</c:v>
                </c:pt>
                <c:pt idx="526">
                  <c:v>-0.0146485043870354</c:v>
                </c:pt>
                <c:pt idx="527">
                  <c:v>-0.0145185377817089</c:v>
                </c:pt>
                <c:pt idx="528">
                  <c:v>-0.0143862938726983</c:v>
                </c:pt>
                <c:pt idx="529">
                  <c:v>-0.0142520086470156</c:v>
                </c:pt>
                <c:pt idx="530">
                  <c:v>-0.0141159827925519</c:v>
                </c:pt>
                <c:pt idx="531">
                  <c:v>-0.0139785704750267</c:v>
                </c:pt>
                <c:pt idx="532">
                  <c:v>-0.013840166407875</c:v>
                </c:pt>
                <c:pt idx="533">
                  <c:v>-0.0137011918041255</c:v>
                </c:pt>
                <c:pt idx="534">
                  <c:v>-0.013562080034567</c:v>
                </c:pt>
                <c:pt idx="535">
                  <c:v>-0.0134232625847949</c:v>
                </c:pt>
                <c:pt idx="536">
                  <c:v>-0.0132851554688687</c:v>
                </c:pt>
                <c:pt idx="537">
                  <c:v>-0.0131481461526154</c:v>
                </c:pt>
                <c:pt idx="538">
                  <c:v>-0.0130125812876304</c:v>
                </c:pt>
                <c:pt idx="539">
                  <c:v>-0.012878755625293</c:v>
                </c:pt>
                <c:pt idx="540">
                  <c:v>-0.0127469023947169</c:v>
                </c:pt>
                <c:pt idx="541">
                  <c:v>-0.0126171858438329</c:v>
                </c:pt>
                <c:pt idx="542">
                  <c:v>-0.0124896970896232</c:v>
                </c:pt>
                <c:pt idx="543">
                  <c:v>-0.0123644537596846</c:v>
                </c:pt>
                <c:pt idx="544">
                  <c:v>-0.0122414027362573</c:v>
                </c:pt>
                <c:pt idx="545">
                  <c:v>-0.0121204250487001</c:v>
                </c:pt>
                <c:pt idx="546">
                  <c:v>-0.0120013424199973</c:v>
                </c:pt>
                <c:pt idx="547">
                  <c:v>-0.0118839253307772</c:v>
                </c:pt>
                <c:pt idx="548">
                  <c:v>-0.0117679027104379</c:v>
                </c:pt>
                <c:pt idx="549">
                  <c:v>-0.0116529734166512</c:v>
                </c:pt>
                <c:pt idx="550">
                  <c:v>-0.0115388192500541</c:v>
                </c:pt>
                <c:pt idx="551">
                  <c:v>-0.011425118810914</c:v>
                </c:pt>
                <c:pt idx="552">
                  <c:v>-0.0113115614545137</c:v>
                </c:pt>
                <c:pt idx="553">
                  <c:v>-0.0111978606939226</c:v>
                </c:pt>
                <c:pt idx="554">
                  <c:v>-0.0110837664638199</c:v>
                </c:pt>
                <c:pt idx="555">
                  <c:v>-0.0109690757156004</c:v>
                </c:pt>
                <c:pt idx="556">
                  <c:v>-0.0108536407775511</c:v>
                </c:pt>
                <c:pt idx="557">
                  <c:v>-0.0107373749688242</c:v>
                </c:pt>
                <c:pt idx="558">
                  <c:v>-0.0106202553741963</c:v>
                </c:pt>
                <c:pt idx="559">
                  <c:v>-0.0105023230738711</c:v>
                </c:pt>
                <c:pt idx="560">
                  <c:v>-0.0103836810314747</c:v>
                </c:pt>
                <c:pt idx="561">
                  <c:v>-0.0102644896035298</c:v>
                </c:pt>
                <c:pt idx="562">
                  <c:v>-0.010144959564075</c:v>
                </c:pt>
                <c:pt idx="563">
                  <c:v>-0.0100253426466048</c:v>
                </c:pt>
                <c:pt idx="564">
                  <c:v>-0.00990591993837762</c:v>
                </c:pt>
                <c:pt idx="565">
                  <c:v>-0.00978698880235941</c:v>
                </c:pt>
                <c:pt idx="566">
                  <c:v>-0.00966884911954972</c:v>
                </c:pt>
                <c:pt idx="567">
                  <c:v>-0.00955178963655547</c:v>
                </c:pt>
                <c:pt idx="568">
                  <c:v>-0.00943607513827645</c:v>
                </c:pt>
                <c:pt idx="569">
                  <c:v>-0.00932193498934193</c:v>
                </c:pt>
                <c:pt idx="570">
                  <c:v>-0.00920955338913722</c:v>
                </c:pt>
                <c:pt idx="571">
                  <c:v>-0.00909906169994568</c:v>
                </c:pt>
                <c:pt idx="572">
                  <c:v>-0.00899053334506765</c:v>
                </c:pt>
                <c:pt idx="573">
                  <c:v>-0.00888398158232269</c:v>
                </c:pt>
                <c:pt idx="574">
                  <c:v>-0.00877935996093433</c:v>
                </c:pt>
                <c:pt idx="575">
                  <c:v>-0.00867656506311136</c:v>
                </c:pt>
                <c:pt idx="576">
                  <c:v>-0.00857544139733889</c:v>
                </c:pt>
                <c:pt idx="577">
                  <c:v>-0.00847578857799767</c:v>
                </c:pt>
                <c:pt idx="578">
                  <c:v>-0.00837737080246123</c:v>
                </c:pt>
                <c:pt idx="579">
                  <c:v>-0.00827992819380661</c:v>
                </c:pt>
                <c:pt idx="580">
                  <c:v>-0.0081831892517425</c:v>
                </c:pt>
                <c:pt idx="581">
                  <c:v>-0.00808688368645051</c:v>
                </c:pt>
                <c:pt idx="582">
                  <c:v>-0.00799075494185342</c:v>
                </c:pt>
                <c:pt idx="583">
                  <c:v>-0.00789457165281906</c:v>
                </c:pt>
                <c:pt idx="584">
                  <c:v>-0.00779813750489856</c:v>
                </c:pt>
                <c:pt idx="585">
                  <c:v>-0.00770129928964158</c:v>
                </c:pt>
                <c:pt idx="586">
                  <c:v>-0.00760395295995231</c:v>
                </c:pt>
                <c:pt idx="587">
                  <c:v>-0.0075060473751857</c:v>
                </c:pt>
                <c:pt idx="588">
                  <c:v>-0.00740758553500841</c:v>
                </c:pt>
                <c:pt idx="589">
                  <c:v>-0.00730862343392325</c:v>
                </c:pt>
                <c:pt idx="590">
                  <c:v>-0.00720926697049741</c:v>
                </c:pt>
                <c:pt idx="591">
                  <c:v>-0.00710966734968678</c:v>
                </c:pt>
                <c:pt idx="592">
                  <c:v>-0.00701001501496982</c:v>
                </c:pt>
                <c:pt idx="593">
                  <c:v>-0.00691053170099866</c:v>
                </c:pt>
                <c:pt idx="594">
                  <c:v>-0.0068114603652709</c:v>
                </c:pt>
                <c:pt idx="595">
                  <c:v>-0.006713053524784</c:v>
                </c:pt>
                <c:pt idx="596">
                  <c:v>-0.00661556112438246</c:v>
                </c:pt>
                <c:pt idx="597">
                  <c:v>-0.00651921900231882</c:v>
                </c:pt>
                <c:pt idx="598">
                  <c:v>-0.0064242385284858</c:v>
                </c:pt>
                <c:pt idx="599">
                  <c:v>-0.00633079759943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30329397195469E-007</c:v>
                </c:pt>
                <c:pt idx="305">
                  <c:v>6.5677361481898E-007</c:v>
                </c:pt>
                <c:pt idx="306">
                  <c:v>1.73400395064202E-006</c:v>
                </c:pt>
                <c:pt idx="307">
                  <c:v>3.4256193207808E-006</c:v>
                </c:pt>
                <c:pt idx="308">
                  <c:v>5.85615593121602E-006</c:v>
                </c:pt>
                <c:pt idx="309">
                  <c:v>9.22687455331528E-006</c:v>
                </c:pt>
                <c:pt idx="310">
                  <c:v>1.38267121626616E-005</c:v>
                </c:pt>
                <c:pt idx="311">
                  <c:v>2.00437568198145E-005</c:v>
                </c:pt>
                <c:pt idx="312">
                  <c:v>2.83687681313167E-005</c:v>
                </c:pt>
                <c:pt idx="313">
                  <c:v>3.9380972753851E-005</c:v>
                </c:pt>
                <c:pt idx="314">
                  <c:v>5.371736010008E-005</c:v>
                </c:pt>
                <c:pt idx="315">
                  <c:v>7.20308977707813E-005</c:v>
                </c:pt>
                <c:pt idx="316">
                  <c:v>9.49430633937774E-005</c:v>
                </c:pt>
                <c:pt idx="317">
                  <c:v>0.000122998261384833</c:v>
                </c:pt>
                <c:pt idx="318">
                  <c:v>0.00015662644378331</c:v>
                </c:pt>
                <c:pt idx="319">
                  <c:v>0.00019611574339304</c:v>
                </c:pt>
                <c:pt idx="320">
                  <c:v>0.000241595986493965</c:v>
                </c:pt>
                <c:pt idx="321">
                  <c:v>0.000293034333671045</c:v>
                </c:pt>
                <c:pt idx="322">
                  <c:v>0.00035024185242936</c:v>
                </c:pt>
                <c:pt idx="323">
                  <c:v>0.000412887752420785</c:v>
                </c:pt>
                <c:pt idx="324">
                  <c:v>0.00048051884656336</c:v>
                </c:pt>
                <c:pt idx="325">
                  <c:v>0.00055258417740704</c:v>
                </c:pt>
                <c:pt idx="326">
                  <c:v>0.000628465373325218</c:v>
                </c:pt>
                <c:pt idx="327">
                  <c:v>0.000707510284486593</c:v>
                </c:pt>
                <c:pt idx="328">
                  <c:v>0.000789064610165639</c:v>
                </c:pt>
                <c:pt idx="329">
                  <c:v>0.000872497317314051</c:v>
                </c:pt>
                <c:pt idx="330">
                  <c:v>0.000957217688077114</c:v>
                </c:pt>
                <c:pt idx="331">
                  <c:v>0.00104268378929659</c:v>
                </c:pt>
                <c:pt idx="332">
                  <c:v>0.00112840716210753</c:v>
                </c:pt>
                <c:pt idx="333">
                  <c:v>0.00121396079267534</c:v>
                </c:pt>
                <c:pt idx="334">
                  <c:v>0.00129899037903083</c:v>
                </c:pt>
                <c:pt idx="335">
                  <c:v>0.00138322160859318</c:v>
                </c:pt>
                <c:pt idx="336">
                  <c:v>0.00146645926806041</c:v>
                </c:pt>
                <c:pt idx="337">
                  <c:v>0.00154858209583994</c:v>
                </c:pt>
                <c:pt idx="338">
                  <c:v>0.00162953869347316</c:v>
                </c:pt>
                <c:pt idx="339">
                  <c:v>0.00170934435925997</c:v>
                </c:pt>
                <c:pt idx="340">
                  <c:v>0.00178807517323177</c:v>
                </c:pt>
                <c:pt idx="341">
                  <c:v>0.00186585769874912</c:v>
                </c:pt>
                <c:pt idx="342">
                  <c:v>0.00194285659167572</c:v>
                </c:pt>
                <c:pt idx="343">
                  <c:v>0.00201926356905652</c:v>
                </c:pt>
                <c:pt idx="344">
                  <c:v>0.00209528863964815</c:v>
                </c:pt>
                <c:pt idx="345">
                  <c:v>0.00217115189059765</c:v>
                </c:pt>
                <c:pt idx="346">
                  <c:v>0.00224707432962072</c:v>
                </c:pt>
                <c:pt idx="347">
                  <c:v>0.00232326791104198</c:v>
                </c:pt>
                <c:pt idx="348">
                  <c:v>0.00239992608127001</c:v>
                </c:pt>
                <c:pt idx="349">
                  <c:v>0.0024772164925716</c:v>
                </c:pt>
                <c:pt idx="350">
                  <c:v>0.00255527685847357</c:v>
                </c:pt>
                <c:pt idx="351">
                  <c:v>0.00263421365082486</c:v>
                </c:pt>
                <c:pt idx="352">
                  <c:v>0.0027141024933159</c:v>
                </c:pt>
                <c:pt idx="353">
                  <c:v>0.00279498951663172</c:v>
                </c:pt>
                <c:pt idx="354">
                  <c:v>0.00287689271795645</c:v>
                </c:pt>
                <c:pt idx="355">
                  <c:v>0.00295979889032617</c:v>
                </c:pt>
                <c:pt idx="356">
                  <c:v>0.00304364634639835</c:v>
                </c:pt>
                <c:pt idx="357">
                  <c:v>0.00312828268135045</c:v>
                </c:pt>
                <c:pt idx="358">
                  <c:v>0.00321339651482612</c:v>
                </c:pt>
                <c:pt idx="359">
                  <c:v>0.00329843638163483</c:v>
                </c:pt>
                <c:pt idx="360">
                  <c:v>0.00338253373223976</c:v>
                </c:pt>
                <c:pt idx="361">
                  <c:v>0.00346443689413095</c:v>
                </c:pt>
                <c:pt idx="362">
                  <c:v>0.00354245098222007</c:v>
                </c:pt>
                <c:pt idx="363">
                  <c:v>0.00361438436580466</c:v>
                </c:pt>
                <c:pt idx="364">
                  <c:v>0.00367752646641177</c:v>
                </c:pt>
                <c:pt idx="365">
                  <c:v>0.00372869296737041</c:v>
                </c:pt>
                <c:pt idx="366">
                  <c:v>0.00376435157164075</c:v>
                </c:pt>
                <c:pt idx="367">
                  <c:v>0.00378080329046206</c:v>
                </c:pt>
                <c:pt idx="368">
                  <c:v>0.00377437422294754</c:v>
                </c:pt>
                <c:pt idx="369">
                  <c:v>0.00374158493771469</c:v>
                </c:pt>
                <c:pt idx="370">
                  <c:v>0.00367928847658832</c:v>
                </c:pt>
                <c:pt idx="371">
                  <c:v>0.00358477496545963</c:v>
                </c:pt>
                <c:pt idx="372">
                  <c:v>0.00345583536196183</c:v>
                </c:pt>
                <c:pt idx="373">
                  <c:v>0.00329078204574779</c:v>
                </c:pt>
                <c:pt idx="374">
                  <c:v>0.00308844005065183</c:v>
                </c:pt>
                <c:pt idx="375">
                  <c:v>0.0028481295162322</c:v>
                </c:pt>
                <c:pt idx="376">
                  <c:v>0.00256964982108437</c:v>
                </c:pt>
                <c:pt idx="377">
                  <c:v>0.00225326488311482</c:v>
                </c:pt>
                <c:pt idx="378">
                  <c:v>0.00189969046630024</c:v>
                </c:pt>
                <c:pt idx="379">
                  <c:v>0.00151008932900606</c:v>
                </c:pt>
                <c:pt idx="380">
                  <c:v>0.00108607664051924</c:v>
                </c:pt>
                <c:pt idx="381">
                  <c:v>0.00062972953864458</c:v>
                </c:pt>
                <c:pt idx="382">
                  <c:v>0.000143590341767877</c:v>
                </c:pt>
                <c:pt idx="383">
                  <c:v>-0.000369344620618199</c:v>
                </c:pt>
                <c:pt idx="384">
                  <c:v>-0.000905652439227156</c:v>
                </c:pt>
                <c:pt idx="385">
                  <c:v>-0.00146152373321389</c:v>
                </c:pt>
                <c:pt idx="386">
                  <c:v>-0.00203281064076261</c:v>
                </c:pt>
                <c:pt idx="387">
                  <c:v>-0.00261508178559756</c:v>
                </c:pt>
                <c:pt idx="388">
                  <c:v>-0.00320368851685752</c:v>
                </c:pt>
                <c:pt idx="389">
                  <c:v>-0.0037938474545915</c:v>
                </c:pt>
                <c:pt idx="390">
                  <c:v>-0.00438074012846028</c:v>
                </c:pt>
                <c:pt idx="391">
                  <c:v>-0.00495962573474251</c:v>
                </c:pt>
                <c:pt idx="392">
                  <c:v>-0.00552596023452382</c:v>
                </c:pt>
                <c:pt idx="393">
                  <c:v>-0.00607551315794211</c:v>
                </c:pt>
                <c:pt idx="394">
                  <c:v>-0.00660447192296733</c:v>
                </c:pt>
                <c:pt idx="395">
                  <c:v>-0.00710952493405342</c:v>
                </c:pt>
                <c:pt idx="396">
                  <c:v>-0.00758792107317083</c:v>
                </c:pt>
                <c:pt idx="397">
                  <c:v>-0.00803750910340556</c:v>
                </c:pt>
                <c:pt idx="398">
                  <c:v>-0.0084567590038509</c:v>
                </c:pt>
                <c:pt idx="399">
                  <c:v>-0.00884476123777493</c:v>
                </c:pt>
                <c:pt idx="400">
                  <c:v>-0.00920119906376696</c:v>
                </c:pt>
                <c:pt idx="401">
                  <c:v>-0.00952629535814722</c:v>
                </c:pt>
                <c:pt idx="402">
                  <c:v>-0.00982074142985885</c:v>
                </c:pt>
                <c:pt idx="403">
                  <c:v>-0.010085615187494</c:v>
                </c:pt>
                <c:pt idx="404">
                  <c:v>-0.0103222920973307</c:v>
                </c:pt>
                <c:pt idx="405">
                  <c:v>-0.0105323504944899</c:v>
                </c:pt>
                <c:pt idx="406">
                  <c:v>-0.0107174759259318</c:v>
                </c:pt>
                <c:pt idx="407">
                  <c:v>-0.0108793742534035</c:v>
                </c:pt>
                <c:pt idx="408">
                  <c:v>-0.0110197037369609</c:v>
                </c:pt>
                <c:pt idx="409">
                  <c:v>-0.0111400306687296</c:v>
                </c:pt>
                <c:pt idx="410">
                  <c:v>-0.0112418073880407</c:v>
                </c:pt>
                <c:pt idx="411">
                  <c:v>-0.0113263708193991</c:v>
                </c:pt>
                <c:pt idx="412">
                  <c:v>-0.0113949617149506</c:v>
                </c:pt>
                <c:pt idx="413">
                  <c:v>-0.0114487641154644</c:v>
                </c:pt>
                <c:pt idx="414">
                  <c:v>-0.0114889598588718</c:v>
                </c:pt>
                <c:pt idx="415">
                  <c:v>-0.0115167881749133</c:v>
                </c:pt>
                <c:pt idx="416">
                  <c:v>-0.011533599193154</c:v>
                </c:pt>
                <c:pt idx="417">
                  <c:v>-0.0115408920014922</c:v>
                </c:pt>
                <c:pt idx="418">
                  <c:v>-0.0115403309003824</c:v>
                </c:pt>
                <c:pt idx="419">
                  <c:v>-0.011533737014375</c:v>
                </c:pt>
                <c:pt idx="420">
                  <c:v>-0.011523055141312</c:v>
                </c:pt>
                <c:pt idx="421">
                  <c:v>-0.0115102976376205</c:v>
                </c:pt>
                <c:pt idx="422">
                  <c:v>-0.0114974710431481</c:v>
                </c:pt>
                <c:pt idx="423">
                  <c:v>-0.0114864958445674</c:v>
                </c:pt>
                <c:pt idx="424">
                  <c:v>-0.0114791287116691</c:v>
                </c:pt>
                <c:pt idx="425">
                  <c:v>-0.0114768896884091</c:v>
                </c:pt>
                <c:pt idx="426">
                  <c:v>-0.0114809930901615</c:v>
                </c:pt>
                <c:pt idx="427">
                  <c:v>-0.0114922843037604</c:v>
                </c:pt>
                <c:pt idx="428">
                  <c:v>-0.0115111902027116</c:v>
                </c:pt>
                <c:pt idx="429">
                  <c:v>-0.0115376926225784</c:v>
                </c:pt>
                <c:pt idx="430">
                  <c:v>-0.0115713304240349</c:v>
                </c:pt>
                <c:pt idx="431">
                  <c:v>-0.0116112287683065</c:v>
                </c:pt>
                <c:pt idx="432">
                  <c:v>-0.0116561487808266</c:v>
                </c:pt>
                <c:pt idx="433">
                  <c:v>-0.0117045491605272</c:v>
                </c:pt>
                <c:pt idx="434">
                  <c:v>-0.0117546537539259</c:v>
                </c:pt>
                <c:pt idx="435">
                  <c:v>-0.01180452283841</c:v>
                </c:pt>
                <c:pt idx="436">
                  <c:v>-0.0118521265874176</c:v>
                </c:pt>
                <c:pt idx="437">
                  <c:v>-0.0118954174510618</c:v>
                </c:pt>
                <c:pt idx="438">
                  <c:v>-0.0119323975830893</c:v>
                </c:pt>
                <c:pt idx="439">
                  <c:v>-0.011961178603051</c:v>
                </c:pt>
                <c:pt idx="440">
                  <c:v>-0.0119800325903639</c:v>
                </c:pt>
                <c:pt idx="441">
                  <c:v>-0.0119874341228846</c:v>
                </c:pt>
                <c:pt idx="442">
                  <c:v>-0.0119820927510887</c:v>
                </c:pt>
                <c:pt idx="443">
                  <c:v>-0.0119629748029005</c:v>
                </c:pt>
                <c:pt idx="444">
                  <c:v>-0.0119293142175752</c:v>
                </c:pt>
                <c:pt idx="445">
                  <c:v>-0.0118806133128849</c:v>
                </c:pt>
                <c:pt idx="446">
                  <c:v>-0.0118166349900642</c:v>
                </c:pt>
                <c:pt idx="447">
                  <c:v>-0.0117373882089517</c:v>
                </c:pt>
                <c:pt idx="448">
                  <c:v>-0.0116431088785081</c:v>
                </c:pt>
                <c:pt idx="449">
                  <c:v>-0.0115342383190473</c:v>
                </c:pt>
                <c:pt idx="450">
                  <c:v>-0.0114114010279882</c:v>
                </c:pt>
                <c:pt idx="451">
                  <c:v>-0.011275383013995</c:v>
                </c:pt>
                <c:pt idx="452">
                  <c:v>-0.0111271117614876</c:v>
                </c:pt>
                <c:pt idx="453">
                  <c:v>-0.0109676384809372</c:v>
                </c:pt>
                <c:pt idx="454">
                  <c:v>-0.0107981223849564</c:v>
                </c:pt>
                <c:pt idx="455">
                  <c:v>-0.0106198160494904</c:v>
                </c:pt>
                <c:pt idx="456">
                  <c:v>-0.0104340512487553</c:v>
                </c:pt>
                <c:pt idx="457">
                  <c:v>-0.0102422254850209</c:v>
                </c:pt>
                <c:pt idx="458">
                  <c:v>-0.0100457893293648</c:v>
                </c:pt>
                <c:pt idx="459">
                  <c:v>-0.00984623336210897</c:v>
                </c:pt>
                <c:pt idx="460">
                  <c:v>-0.00964507271025776</c:v>
                </c:pt>
                <c:pt idx="461">
                  <c:v>-0.00944382813572907</c:v>
                </c:pt>
                <c:pt idx="462">
                  <c:v>-0.00924400402030255</c:v>
                </c:pt>
                <c:pt idx="463">
                  <c:v>-0.00904706367044954</c:v>
                </c:pt>
                <c:pt idx="464">
                  <c:v>-0.00885440147618375</c:v>
                </c:pt>
                <c:pt idx="465">
                  <c:v>-0.00866731150049939</c:v>
                </c:pt>
                <c:pt idx="466">
                  <c:v>-0.00848695381049229</c:v>
                </c:pt>
                <c:pt idx="467">
                  <c:v>-0.00831432163631355</c:v>
                </c:pt>
                <c:pt idx="468">
                  <c:v>-0.00815021225536584</c:v>
                </c:pt>
                <c:pt idx="469">
                  <c:v>-0.00799520260553031</c:v>
                </c:pt>
                <c:pt idx="470">
                  <c:v>-0.00784962916618732</c:v>
                </c:pt>
                <c:pt idx="471">
                  <c:v>-0.00771357195609653</c:v>
                </c:pt>
                <c:pt idx="472">
                  <c:v>-0.00758684382135047</c:v>
                </c:pt>
                <c:pt idx="473">
                  <c:v>-0.00746898687901551</c:v>
                </c:pt>
                <c:pt idx="474">
                  <c:v>-0.00735927758610609</c:v>
                </c:pt>
                <c:pt idx="475">
                  <c:v>-0.00725674136261988</c:v>
                </c:pt>
                <c:pt idx="476">
                  <c:v>-0.00716017723802817</c:v>
                </c:pt>
                <c:pt idx="477">
                  <c:v>-0.00706819195800249</c:v>
                </c:pt>
                <c:pt idx="478">
                  <c:v>-0.00697924176517496</c:v>
                </c:pt>
                <c:pt idx="479">
                  <c:v>-0.00689167953605806</c:v>
                </c:pt>
                <c:pt idx="480">
                  <c:v>-0.00680380511643</c:v>
                </c:pt>
                <c:pt idx="481">
                  <c:v>-0.00671391700888195</c:v>
                </c:pt>
                <c:pt idx="482">
                  <c:v>-0.00662036354038652</c:v>
                </c:pt>
                <c:pt idx="483">
                  <c:v>-0.00652159124259707</c:v>
                </c:pt>
                <c:pt idx="484">
                  <c:v>-0.00641618786075802</c:v>
                </c:pt>
                <c:pt idx="485">
                  <c:v>-0.00630291767416794</c:v>
                </c:pt>
                <c:pt idx="486">
                  <c:v>-0.00618074771157978</c:v>
                </c:pt>
                <c:pt idx="487">
                  <c:v>-0.00604886441226899</c:v>
                </c:pt>
                <c:pt idx="488">
                  <c:v>-0.00590668098840642</c:v>
                </c:pt>
                <c:pt idx="489">
                  <c:v>-0.00575383618657417</c:v>
                </c:pt>
                <c:pt idx="490">
                  <c:v>-0.00559018510927491</c:v>
                </c:pt>
                <c:pt idx="491">
                  <c:v>-0.00541578259057833</c:v>
                </c:pt>
                <c:pt idx="492">
                  <c:v>-0.00523086010358288</c:v>
                </c:pt>
                <c:pt idx="493">
                  <c:v>-0.00503579811670637</c:v>
                </c:pt>
                <c:pt idx="494">
                  <c:v>-0.00483109617697397</c:v>
                </c:pt>
                <c:pt idx="495">
                  <c:v>-0.00461734240833113</c:v>
                </c:pt>
                <c:pt idx="496">
                  <c:v>-0.00439518353210992</c:v>
                </c:pt>
                <c:pt idx="497">
                  <c:v>-0.00416529658476871</c:v>
                </c:pt>
                <c:pt idx="498">
                  <c:v>-0.00392836333451536</c:v>
                </c:pt>
                <c:pt idx="499">
                  <c:v>-0.00368504762389819</c:v>
                </c:pt>
                <c:pt idx="500">
                  <c:v>-0.00343597557254955</c:v>
                </c:pt>
                <c:pt idx="501">
                  <c:v>-0.00318171907031689</c:v>
                </c:pt>
                <c:pt idx="502">
                  <c:v>-0.00292278332796584</c:v>
                </c:pt>
                <c:pt idx="503">
                  <c:v>-0.00265959888822268</c:v>
                </c:pt>
                <c:pt idx="504">
                  <c:v>-0.00239251787877424</c:v>
                </c:pt>
                <c:pt idx="505">
                  <c:v>-0.00212181412839299</c:v>
                </c:pt>
                <c:pt idx="506">
                  <c:v>-0.00184768692617439</c:v>
                </c:pt>
                <c:pt idx="507">
                  <c:v>-0.00157026779703111</c:v>
                </c:pt>
                <c:pt idx="508">
                  <c:v>-0.00128962901715614</c:v>
                </c:pt>
                <c:pt idx="509">
                  <c:v>-0.00100579299240056</c:v>
                </c:pt>
                <c:pt idx="510">
                  <c:v>-0.000718742560482803</c:v>
                </c:pt>
                <c:pt idx="511">
                  <c:v>-0.000428432175965662</c:v>
                </c:pt>
                <c:pt idx="512">
                  <c:v>-0.00013479912732307</c:v>
                </c:pt>
                <c:pt idx="513">
                  <c:v>0.000162226213065469</c:v>
                </c:pt>
                <c:pt idx="514">
                  <c:v>0.000462711585179204</c:v>
                </c:pt>
                <c:pt idx="515">
                  <c:v>0.000766715561384851</c:v>
                </c:pt>
                <c:pt idx="516">
                  <c:v>0.00107428170701338</c:v>
                </c:pt>
                <c:pt idx="517">
                  <c:v>0.0013854339867633</c:v>
                </c:pt>
                <c:pt idx="518">
                  <c:v>0.0017001732591976</c:v>
                </c:pt>
                <c:pt idx="519">
                  <c:v>0.00201847488680024</c:v>
                </c:pt>
                <c:pt idx="520">
                  <c:v>0.00234028754236481</c:v>
                </c:pt>
                <c:pt idx="521">
                  <c:v>0.00266553309014991</c:v>
                </c:pt>
                <c:pt idx="522">
                  <c:v>0.0029941072720227</c:v>
                </c:pt>
                <c:pt idx="523">
                  <c:v>0.00332588107865678</c:v>
                </c:pt>
                <c:pt idx="524">
                  <c:v>0.003660702790013</c:v>
                </c:pt>
                <c:pt idx="525">
                  <c:v>0.00399840054150919</c:v>
                </c:pt>
                <c:pt idx="526">
                  <c:v>0.00433878530682604</c:v>
                </c:pt>
                <c:pt idx="527">
                  <c:v>0.00468165435772144</c:v>
                </c:pt>
                <c:pt idx="528">
                  <c:v>0.00502679513286656</c:v>
                </c:pt>
                <c:pt idx="529">
                  <c:v>0.00537398916433592</c:v>
                </c:pt>
                <c:pt idx="530">
                  <c:v>0.00572301571093027</c:v>
                </c:pt>
                <c:pt idx="531">
                  <c:v>0.006073654986013</c:v>
                </c:pt>
                <c:pt idx="532">
                  <c:v>0.00642569095103518</c:v>
                </c:pt>
                <c:pt idx="533">
                  <c:v>0.00677891357929104</c:v>
                </c:pt>
                <c:pt idx="534">
                  <c:v>0.00713312065299883</c:v>
                </c:pt>
                <c:pt idx="535">
                  <c:v>0.00748811939883917</c:v>
                </c:pt>
                <c:pt idx="536">
                  <c:v>0.00784372815123394</c:v>
                </c:pt>
                <c:pt idx="537">
                  <c:v>0.00819977792098406</c:v>
                </c:pt>
                <c:pt idx="538">
                  <c:v>0.00855611365687048</c:v>
                </c:pt>
                <c:pt idx="539">
                  <c:v>0.00891259510965537</c:v>
                </c:pt>
                <c:pt idx="540">
                  <c:v>0.00926909732323381</c:v>
                </c:pt>
                <c:pt idx="541">
                  <c:v>0.0096255108154838</c:v>
                </c:pt>
                <c:pt idx="542">
                  <c:v>0.00998174144718433</c:v>
                </c:pt>
                <c:pt idx="543">
                  <c:v>0.0103377098288802</c:v>
                </c:pt>
                <c:pt idx="544">
                  <c:v>0.0106933501166644</c:v>
                </c:pt>
                <c:pt idx="545">
                  <c:v>0.0110486083679367</c:v>
                </c:pt>
                <c:pt idx="546">
                  <c:v>0.011403440952369</c:v>
                </c:pt>
                <c:pt idx="547">
                  <c:v>0.011757813414588</c:v>
                </c:pt>
                <c:pt idx="548">
                  <c:v>0.0121116998280096</c:v>
                </c:pt>
                <c:pt idx="549">
                  <c:v>0.0124650825294108</c:v>
                </c:pt>
                <c:pt idx="550">
                  <c:v>0.0128179521197457</c:v>
                </c:pt>
                <c:pt idx="551">
                  <c:v>0.0131703074143768</c:v>
                </c:pt>
                <c:pt idx="552">
                  <c:v>0.0135221548099644</c:v>
                </c:pt>
                <c:pt idx="553">
                  <c:v>0.0138735067517253</c:v>
                </c:pt>
                <c:pt idx="554">
                  <c:v>0.0142243795537127</c:v>
                </c:pt>
                <c:pt idx="555">
                  <c:v>0.0145747911902663</c:v>
                </c:pt>
                <c:pt idx="556">
                  <c:v>0.0149247595157936</c:v>
                </c:pt>
                <c:pt idx="557">
                  <c:v>0.0152743009748861</c:v>
                </c:pt>
                <c:pt idx="558">
                  <c:v>0.0156234296659771</c:v>
                </c:pt>
                <c:pt idx="559">
                  <c:v>0.0159721566168529</c:v>
                </c:pt>
                <c:pt idx="560">
                  <c:v>0.0163204891664984</c:v>
                </c:pt>
                <c:pt idx="561">
                  <c:v>0.0166684304646995</c:v>
                </c:pt>
                <c:pt idx="562">
                  <c:v>0.0170159792202128</c:v>
                </c:pt>
                <c:pt idx="563">
                  <c:v>0.0173631298049238</c:v>
                </c:pt>
                <c:pt idx="564">
                  <c:v>0.017709872742823</c:v>
                </c:pt>
                <c:pt idx="565">
                  <c:v>0.0180561955234239</c:v>
                </c:pt>
                <c:pt idx="566">
                  <c:v>0.0184020835601336</c:v>
                </c:pt>
                <c:pt idx="567">
                  <c:v>0.0187475211344812</c:v>
                </c:pt>
                <c:pt idx="568">
                  <c:v>0.0190924923199501</c:v>
                </c:pt>
                <c:pt idx="569">
                  <c:v>0.0194369818799741</c:v>
                </c:pt>
                <c:pt idx="570">
                  <c:v>0.0197809760685742</c:v>
                </c:pt>
                <c:pt idx="571">
                  <c:v>0.0201244633097021</c:v>
                </c:pt>
                <c:pt idx="572">
                  <c:v>0.0204674346242105</c:v>
                </c:pt>
                <c:pt idx="573">
                  <c:v>0.0208098835615924</c:v>
                </c:pt>
                <c:pt idx="574">
                  <c:v>0.0211518056666765</c:v>
                </c:pt>
                <c:pt idx="575">
                  <c:v>0.0214931977796146</c:v>
                </c:pt>
                <c:pt idx="576">
                  <c:v>0.021834057441115</c:v>
                </c:pt>
                <c:pt idx="577">
                  <c:v>0.0221743825291106</c:v>
                </c:pt>
                <c:pt idx="578">
                  <c:v>0.0225141710915068</c:v>
                </c:pt>
                <c:pt idx="579">
                  <c:v>0.0228534213537953</c:v>
                </c:pt>
                <c:pt idx="580">
                  <c:v>0.0231921319591911</c:v>
                </c:pt>
                <c:pt idx="581">
                  <c:v>0.0235303024018575</c:v>
                </c:pt>
                <c:pt idx="582">
                  <c:v>0.02386793354906</c:v>
                </c:pt>
                <c:pt idx="583">
                  <c:v>0.0242050281619603</c:v>
                </c:pt>
                <c:pt idx="584">
                  <c:v>0.0245415912673798</c:v>
                </c:pt>
                <c:pt idx="585">
                  <c:v>0.0248776301787394</c:v>
                </c:pt>
                <c:pt idx="586">
                  <c:v>0.0252131540266657</c:v>
                </c:pt>
                <c:pt idx="587">
                  <c:v>0.0255481729219118</c:v>
                </c:pt>
                <c:pt idx="588">
                  <c:v>0.0258826971326929</c:v>
                </c:pt>
                <c:pt idx="589">
                  <c:v>0.0262167365473025</c:v>
                </c:pt>
                <c:pt idx="590">
                  <c:v>0.0265503003861125</c:v>
                </c:pt>
                <c:pt idx="591">
                  <c:v>0.0268833970063082</c:v>
                </c:pt>
                <c:pt idx="592">
                  <c:v>0.0272160337049936</c:v>
                </c:pt>
                <c:pt idx="593">
                  <c:v>0.0275482165557455</c:v>
                </c:pt>
                <c:pt idx="594">
                  <c:v>0.0278799503708129</c:v>
                </c:pt>
                <c:pt idx="595">
                  <c:v>0.0282112387908607</c:v>
                </c:pt>
                <c:pt idx="596">
                  <c:v>0.0285420844655493</c:v>
                </c:pt>
                <c:pt idx="597">
                  <c:v>0.0288724893600273</c:v>
                </c:pt>
                <c:pt idx="598">
                  <c:v>0.0292024551916925</c:v>
                </c:pt>
                <c:pt idx="599">
                  <c:v>0.0295319838791892</c:v>
                </c:pt>
              </c:numCache>
            </c:numRef>
          </c:yVal>
          <c:smooth val="0"/>
        </c:ser>
        <c:axId val="76713971"/>
        <c:axId val="54828611"/>
      </c:scatterChart>
      <c:valAx>
        <c:axId val="76713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611"/>
        <c:crossesAt val="0"/>
        <c:crossBetween val="midCat"/>
      </c:valAx>
      <c:valAx>
        <c:axId val="5482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9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57926783132026E-007</c:v>
                </c:pt>
                <c:pt idx="320">
                  <c:v>7.93720729755132E-007</c:v>
                </c:pt>
                <c:pt idx="321">
                  <c:v>2.11363657192554E-006</c:v>
                </c:pt>
                <c:pt idx="322">
                  <c:v>4.27836178532016E-006</c:v>
                </c:pt>
                <c:pt idx="323">
                  <c:v>7.49733117673745E-006</c:v>
                </c:pt>
                <c:pt idx="324">
                  <c:v>1.16073120352844E-005</c:v>
                </c:pt>
                <c:pt idx="325">
                  <c:v>1.52102200627418E-005</c:v>
                </c:pt>
                <c:pt idx="326">
                  <c:v>1.45769141048898E-005</c:v>
                </c:pt>
                <c:pt idx="327">
                  <c:v>2.81201970770637E-006</c:v>
                </c:pt>
                <c:pt idx="328">
                  <c:v>-3.01732968489073E-005</c:v>
                </c:pt>
                <c:pt idx="329">
                  <c:v>-9.67341887269917E-005</c:v>
                </c:pt>
                <c:pt idx="330">
                  <c:v>-0.000210023820335604</c:v>
                </c:pt>
                <c:pt idx="331">
                  <c:v>-0.000382525128690781</c:v>
                </c:pt>
                <c:pt idx="332">
                  <c:v>-0.00062485963753238</c:v>
                </c:pt>
                <c:pt idx="333">
                  <c:v>-0.000944930994849484</c:v>
                </c:pt>
                <c:pt idx="334">
                  <c:v>-0.00134739622138888</c:v>
                </c:pt>
                <c:pt idx="335">
                  <c:v>-0.00183342939513423</c:v>
                </c:pt>
                <c:pt idx="336">
                  <c:v>-0.00240073938902777</c:v>
                </c:pt>
                <c:pt idx="337">
                  <c:v>-0.00304385619590441</c:v>
                </c:pt>
                <c:pt idx="338">
                  <c:v>-0.00375471739235874</c:v>
                </c:pt>
                <c:pt idx="339">
                  <c:v>-0.00452348151626749</c:v>
                </c:pt>
                <c:pt idx="340">
                  <c:v>-0.00533935712812165</c:v>
                </c:pt>
                <c:pt idx="341">
                  <c:v>-0.00619125695191807</c:v>
                </c:pt>
                <c:pt idx="342">
                  <c:v>-0.00706827020286405</c:v>
                </c:pt>
                <c:pt idx="343">
                  <c:v>-0.00796003804602496</c:v>
                </c:pt>
                <c:pt idx="344">
                  <c:v>-0.00885704150142802</c:v>
                </c:pt>
                <c:pt idx="345">
                  <c:v>-0.00975077879363542</c:v>
                </c:pt>
                <c:pt idx="346">
                  <c:v>-0.0106338712933218</c:v>
                </c:pt>
                <c:pt idx="347">
                  <c:v>-0.0115001419942219</c:v>
                </c:pt>
                <c:pt idx="348">
                  <c:v>-0.0123446453479555</c:v>
                </c:pt>
                <c:pt idx="349">
                  <c:v>-0.0131636118196104</c:v>
                </c:pt>
                <c:pt idx="350">
                  <c:v>-0.0139543247715676</c:v>
                </c:pt>
                <c:pt idx="351">
                  <c:v>-0.0147149958563938</c:v>
                </c:pt>
                <c:pt idx="352">
                  <c:v>-0.0154446863714808</c:v>
                </c:pt>
                <c:pt idx="353">
                  <c:v>-0.0161432397683402</c:v>
                </c:pt>
                <c:pt idx="354">
                  <c:v>-0.0168111473575696</c:v>
                </c:pt>
                <c:pt idx="355">
                  <c:v>-0.017449341907275</c:v>
                </c:pt>
                <c:pt idx="356">
                  <c:v>-0.0180589992373402</c:v>
                </c:pt>
                <c:pt idx="357">
                  <c:v>-0.0186414064053666</c:v>
                </c:pt>
                <c:pt idx="358">
                  <c:v>-0.01919789015649</c:v>
                </c:pt>
                <c:pt idx="359">
                  <c:v>-0.0197297872979964</c:v>
                </c:pt>
                <c:pt idx="360">
                  <c:v>-0.0202384548053032</c:v>
                </c:pt>
                <c:pt idx="361">
                  <c:v>-0.0207253172372077</c:v>
                </c:pt>
                <c:pt idx="362">
                  <c:v>-0.0211919406641425</c:v>
                </c:pt>
                <c:pt idx="363">
                  <c:v>-0.0216401184061359</c:v>
                </c:pt>
                <c:pt idx="364">
                  <c:v>-0.0220719519438028</c:v>
                </c:pt>
                <c:pt idx="365">
                  <c:v>-0.0224899091441897</c:v>
                </c:pt>
                <c:pt idx="366">
                  <c:v>-0.0228968395495137</c:v>
                </c:pt>
                <c:pt idx="367">
                  <c:v>-0.0232959359870565</c:v>
                </c:pt>
                <c:pt idx="368">
                  <c:v>-0.0236906681858813</c:v>
                </c:pt>
                <c:pt idx="369">
                  <c:v>-0.0240847313992699</c:v>
                </c:pt>
                <c:pt idx="370">
                  <c:v>-0.0244820145136008</c:v>
                </c:pt>
                <c:pt idx="371">
                  <c:v>-0.0248865527105833</c:v>
                </c:pt>
                <c:pt idx="372">
                  <c:v>-0.0253024321841932</c:v>
                </c:pt>
                <c:pt idx="373">
                  <c:v>-0.0257336404922528</c:v>
                </c:pt>
                <c:pt idx="374">
                  <c:v>-0.0261838882629427</c:v>
                </c:pt>
                <c:pt idx="375">
                  <c:v>-0.0266564389795204</c:v>
                </c:pt>
                <c:pt idx="376">
                  <c:v>-0.0271539531312098</c:v>
                </c:pt>
                <c:pt idx="377">
                  <c:v>-0.0276783406731963</c:v>
                </c:pt>
                <c:pt idx="378">
                  <c:v>-0.0282306581165342</c:v>
                </c:pt>
                <c:pt idx="379">
                  <c:v>-0.0288110885568709</c:v>
                </c:pt>
                <c:pt idx="380">
                  <c:v>-0.0294189705983739</c:v>
                </c:pt>
                <c:pt idx="381">
                  <c:v>-0.0300528184655295</c:v>
                </c:pt>
                <c:pt idx="382">
                  <c:v>-0.0307103444380122</c:v>
                </c:pt>
                <c:pt idx="383">
                  <c:v>-0.0313885399268153</c:v>
                </c:pt>
                <c:pt idx="384">
                  <c:v>-0.0320838247701839</c:v>
                </c:pt>
                <c:pt idx="385">
                  <c:v>-0.032792220009072</c:v>
                </c:pt>
                <c:pt idx="386">
                  <c:v>-0.033509526649249</c:v>
                </c:pt>
                <c:pt idx="387">
                  <c:v>-0.0342315708328852</c:v>
                </c:pt>
                <c:pt idx="388">
                  <c:v>-0.034954620854657</c:v>
                </c:pt>
                <c:pt idx="389">
                  <c:v>-0.0356760542961951</c:v>
                </c:pt>
                <c:pt idx="390">
                  <c:v>-0.0363952825716068</c:v>
                </c:pt>
                <c:pt idx="391">
                  <c:v>-0.037114882377314</c:v>
                </c:pt>
                <c:pt idx="392">
                  <c:v>-0.0378419319176729</c:v>
                </c:pt>
                <c:pt idx="393">
                  <c:v>-0.038589698155681</c:v>
                </c:pt>
                <c:pt idx="394">
                  <c:v>-0.0393797173932342</c:v>
                </c:pt>
                <c:pt idx="395">
                  <c:v>-0.0402438002285766</c:v>
                </c:pt>
                <c:pt idx="396">
                  <c:v>-0.0412251245356151</c:v>
                </c:pt>
                <c:pt idx="397">
                  <c:v>-0.0423778091269562</c:v>
                </c:pt>
                <c:pt idx="398">
                  <c:v>-0.0437649496813981</c:v>
                </c:pt>
                <c:pt idx="399">
                  <c:v>-0.045455534069986</c:v>
                </c:pt>
                <c:pt idx="400">
                  <c:v>-0.0475206901816347</c:v>
                </c:pt>
                <c:pt idx="401">
                  <c:v>-0.0500296109278589</c:v>
                </c:pt>
                <c:pt idx="402">
                  <c:v>-0.0530455435640711</c:v>
                </c:pt>
                <c:pt idx="403">
                  <c:v>-0.0566223366905029</c:v>
                </c:pt>
                <c:pt idx="404">
                  <c:v>-0.0608019999166828</c:v>
                </c:pt>
                <c:pt idx="405">
                  <c:v>-0.0656134406187688</c:v>
                </c:pt>
                <c:pt idx="406">
                  <c:v>-0.0710720949026544</c:v>
                </c:pt>
                <c:pt idx="407">
                  <c:v>-0.0771799022425358</c:v>
                </c:pt>
                <c:pt idx="408">
                  <c:v>-0.0839252273546274</c:v>
                </c:pt>
                <c:pt idx="409">
                  <c:v>-0.0912827504617639</c:v>
                </c:pt>
                <c:pt idx="410">
                  <c:v>-0.0992136318411539</c:v>
                </c:pt>
                <c:pt idx="411">
                  <c:v>-0.1076662114476</c:v>
                </c:pt>
                <c:pt idx="412">
                  <c:v>-0.116577300082931</c:v>
                </c:pt>
                <c:pt idx="413">
                  <c:v>-0.125873990579492</c:v>
                </c:pt>
                <c:pt idx="414">
                  <c:v>-0.135475885549218</c:v>
                </c:pt>
                <c:pt idx="415">
                  <c:v>-0.14529760118563</c:v>
                </c:pt>
                <c:pt idx="416">
                  <c:v>-0.155251344486046</c:v>
                </c:pt>
                <c:pt idx="417">
                  <c:v>-0.165249343762368</c:v>
                </c:pt>
                <c:pt idx="418">
                  <c:v>-0.175205983125764</c:v>
                </c:pt>
                <c:pt idx="419">
                  <c:v>-0.185039609119544</c:v>
                </c:pt>
                <c:pt idx="420">
                  <c:v>-0.194674055187651</c:v>
                </c:pt>
                <c:pt idx="421">
                  <c:v>-0.204039924347378</c:v>
                </c:pt>
                <c:pt idx="422">
                  <c:v>-0.213075634033051</c:v>
                </c:pt>
                <c:pt idx="423">
                  <c:v>-0.221728229197284</c:v>
                </c:pt>
                <c:pt idx="424">
                  <c:v>-0.229953981894105</c:v>
                </c:pt>
                <c:pt idx="425">
                  <c:v>-0.237718749444547</c:v>
                </c:pt>
                <c:pt idx="426">
                  <c:v>-0.244997987199421</c:v>
                </c:pt>
                <c:pt idx="427">
                  <c:v>-0.251776303931083</c:v>
                </c:pt>
                <c:pt idx="428">
                  <c:v>-0.258046539343329</c:v>
                </c:pt>
                <c:pt idx="429">
                  <c:v>-0.263808459119966</c:v>
                </c:pt>
                <c:pt idx="430">
                  <c:v>-0.269067226374234</c:v>
                </c:pt>
                <c:pt idx="431">
                  <c:v>-0.273831812307334</c:v>
                </c:pt>
                <c:pt idx="432">
                  <c:v>-0.278113484170749</c:v>
                </c:pt>
                <c:pt idx="433">
                  <c:v>-0.281924492282238</c:v>
                </c:pt>
                <c:pt idx="434">
                  <c:v>-0.285277076620326</c:v>
                </c:pt>
                <c:pt idx="435">
                  <c:v>-0.288182879839175</c:v>
                </c:pt>
                <c:pt idx="436">
                  <c:v>-0.290652761788627</c:v>
                </c:pt>
                <c:pt idx="437">
                  <c:v>-0.292696925470751</c:v>
                </c:pt>
                <c:pt idx="438">
                  <c:v>-0.294325260277917</c:v>
                </c:pt>
                <c:pt idx="439">
                  <c:v>-0.295547866595677</c:v>
                </c:pt>
                <c:pt idx="440">
                  <c:v>-0.29637577041806</c:v>
                </c:pt>
                <c:pt idx="441">
                  <c:v>-0.296821829852393</c:v>
                </c:pt>
                <c:pt idx="442">
                  <c:v>-0.296901797428047</c:v>
                </c:pt>
                <c:pt idx="443">
                  <c:v>-0.296635464913058</c:v>
                </c:pt>
                <c:pt idx="444">
                  <c:v>-0.29604778697862</c:v>
                </c:pt>
                <c:pt idx="445">
                  <c:v>-0.295169840840113</c:v>
                </c:pt>
                <c:pt idx="446">
                  <c:v>-0.294039436880881</c:v>
                </c:pt>
                <c:pt idx="447">
                  <c:v>-0.292701192233159</c:v>
                </c:pt>
                <c:pt idx="448">
                  <c:v>-0.291205943524311</c:v>
                </c:pt>
                <c:pt idx="449">
                  <c:v>-0.289609500894737</c:v>
                </c:pt>
                <c:pt idx="450">
                  <c:v>-0.287970902775111</c:v>
                </c:pt>
                <c:pt idx="451">
                  <c:v>-0.286350438163301</c:v>
                </c:pt>
                <c:pt idx="452">
                  <c:v>-0.284807675221015</c:v>
                </c:pt>
                <c:pt idx="453">
                  <c:v>-0.283399618335124</c:v>
                </c:pt>
                <c:pt idx="454">
                  <c:v>-0.282179042548536</c:v>
                </c:pt>
                <c:pt idx="455">
                  <c:v>-0.281193032612691</c:v>
                </c:pt>
                <c:pt idx="456">
                  <c:v>-0.280481709343548</c:v>
                </c:pt>
                <c:pt idx="457">
                  <c:v>-0.280077103370294</c:v>
                </c:pt>
                <c:pt idx="458">
                  <c:v>-0.280002204897458</c:v>
                </c:pt>
                <c:pt idx="459">
                  <c:v>-0.280270303313174</c:v>
                </c:pt>
                <c:pt idx="460">
                  <c:v>-0.280884730162373</c:v>
                </c:pt>
                <c:pt idx="461">
                  <c:v>-0.281839039032606</c:v>
                </c:pt>
                <c:pt idx="462">
                  <c:v>-0.283117568037361</c:v>
                </c:pt>
                <c:pt idx="463">
                  <c:v>-0.284696292599075</c:v>
                </c:pt>
                <c:pt idx="464">
                  <c:v>-0.286543888199549</c:v>
                </c:pt>
                <c:pt idx="465">
                  <c:v>-0.288622942399659</c:v>
                </c:pt>
                <c:pt idx="466">
                  <c:v>-0.290891265294843</c:v>
                </c:pt>
                <c:pt idx="467">
                  <c:v>-0.293303265342588</c:v>
                </c:pt>
                <c:pt idx="468">
                  <c:v>-0.295811379084939</c:v>
                </c:pt>
                <c:pt idx="469">
                  <c:v>-0.298367532875159</c:v>
                </c:pt>
                <c:pt idx="470">
                  <c:v>-0.300924563266268</c:v>
                </c:pt>
                <c:pt idx="471">
                  <c:v>-0.303437481887594</c:v>
                </c:pt>
                <c:pt idx="472">
                  <c:v>-0.305864497439085</c:v>
                </c:pt>
                <c:pt idx="473">
                  <c:v>-0.308167783452337</c:v>
                </c:pt>
                <c:pt idx="474">
                  <c:v>-0.310314032289071</c:v>
                </c:pt>
                <c:pt idx="475">
                  <c:v>-0.312274841384406</c:v>
                </c:pt>
                <c:pt idx="476">
                  <c:v>-0.314026974191764</c:v>
                </c:pt>
                <c:pt idx="477">
                  <c:v>-0.315552528490255</c:v>
                </c:pt>
                <c:pt idx="478">
                  <c:v>-0.316839012283898</c:v>
                </c:pt>
                <c:pt idx="479">
                  <c:v>-0.317879303078908</c:v>
                </c:pt>
                <c:pt idx="480">
                  <c:v>-0.318671475345047</c:v>
                </c:pt>
                <c:pt idx="481">
                  <c:v>-0.31921850236457</c:v>
                </c:pt>
                <c:pt idx="482">
                  <c:v>-0.31952785528604</c:v>
                </c:pt>
                <c:pt idx="483">
                  <c:v>-0.319611033437675</c:v>
                </c:pt>
                <c:pt idx="484">
                  <c:v>-0.319483053938541</c:v>
                </c:pt>
                <c:pt idx="485">
                  <c:v>-0.319161905902538</c:v>
                </c:pt>
                <c:pt idx="486">
                  <c:v>-0.31866796792071</c:v>
                </c:pt>
                <c:pt idx="487">
                  <c:v>-0.318023408182836</c:v>
                </c:pt>
                <c:pt idx="488">
                  <c:v>-0.317251597802091</c:v>
                </c:pt>
                <c:pt idx="489">
                  <c:v>-0.316376548778402</c:v>
                </c:pt>
                <c:pt idx="490">
                  <c:v>-0.315422368184287</c:v>
                </c:pt>
                <c:pt idx="491">
                  <c:v>-0.314412728927068</c:v>
                </c:pt>
                <c:pt idx="492">
                  <c:v>-0.313370382543493</c:v>
                </c:pt>
                <c:pt idx="493">
                  <c:v>-0.312316746221294</c:v>
                </c:pt>
                <c:pt idx="494">
                  <c:v>-0.311271569158664</c:v>
                </c:pt>
                <c:pt idx="495">
                  <c:v>-0.31025264890371</c:v>
                </c:pt>
                <c:pt idx="496">
                  <c:v>-0.309275568614942</c:v>
                </c:pt>
                <c:pt idx="497">
                  <c:v>-0.308353459079923</c:v>
                </c:pt>
                <c:pt idx="498">
                  <c:v>-0.307496809534033</c:v>
                </c:pt>
                <c:pt idx="499">
                  <c:v>-0.306713344176947</c:v>
                </c:pt>
                <c:pt idx="500">
                  <c:v>-0.306007968696249</c:v>
                </c:pt>
                <c:pt idx="501">
                  <c:v>-0.305382778759973</c:v>
                </c:pt>
                <c:pt idx="502">
                  <c:v>-0.304837110819238</c:v>
                </c:pt>
                <c:pt idx="503">
                  <c:v>-0.304367616429714</c:v>
                </c:pt>
                <c:pt idx="504">
                  <c:v>-0.303968355959258</c:v>
                </c:pt>
                <c:pt idx="505">
                  <c:v>-0.30363092368842</c:v>
                </c:pt>
                <c:pt idx="506">
                  <c:v>-0.303344620645645</c:v>
                </c:pt>
                <c:pt idx="507">
                  <c:v>-0.303096684560228</c:v>
                </c:pt>
                <c:pt idx="508">
                  <c:v>-0.30287257949898</c:v>
                </c:pt>
                <c:pt idx="509">
                  <c:v>-0.302656343834909</c:v>
                </c:pt>
                <c:pt idx="510">
                  <c:v>-0.30243098909602</c:v>
                </c:pt>
                <c:pt idx="511">
                  <c:v>-0.302178936407426</c:v>
                </c:pt>
                <c:pt idx="512">
                  <c:v>-0.301882478313397</c:v>
                </c:pt>
                <c:pt idx="513">
                  <c:v>-0.301524251435463</c:v>
                </c:pt>
                <c:pt idx="514">
                  <c:v>-0.301087689397113</c:v>
                </c:pt>
                <c:pt idx="515">
                  <c:v>-0.300557415723295</c:v>
                </c:pt>
                <c:pt idx="516">
                  <c:v>-0.299919552527663</c:v>
                </c:pt>
                <c:pt idx="517">
                  <c:v>-0.299161952702814</c:v>
                </c:pt>
                <c:pt idx="518">
                  <c:v>-0.298274386397206</c:v>
                </c:pt>
                <c:pt idx="519">
                  <c:v>-0.297248705642366</c:v>
                </c:pt>
                <c:pt idx="520">
                  <c:v>-0.296078979568099</c:v>
                </c:pt>
                <c:pt idx="521">
                  <c:v>-0.294761571602365</c:v>
                </c:pt>
                <c:pt idx="522">
                  <c:v>-0.293295138400302</c:v>
                </c:pt>
                <c:pt idx="523">
                  <c:v>-0.291680547377227</c:v>
                </c:pt>
                <c:pt idx="524">
                  <c:v>-0.289920716621279</c:v>
                </c:pt>
                <c:pt idx="525">
                  <c:v>-0.288020386164739</c:v>
                </c:pt>
                <c:pt idx="526">
                  <c:v>-0.285985840636386</c:v>
                </c:pt>
                <c:pt idx="527">
                  <c:v>-0.283824610785378</c:v>
                </c:pt>
                <c:pt idx="528">
                  <c:v>-0.281545176528629</c:v>
                </c:pt>
                <c:pt idx="529">
                  <c:v>-0.279156682695011</c:v>
                </c:pt>
                <c:pt idx="530">
                  <c:v>-0.276668671911546</c:v>
                </c:pt>
                <c:pt idx="531">
                  <c:v>-0.274090838161123</c:v>
                </c:pt>
                <c:pt idx="532">
                  <c:v>-0.271432804184462</c:v>
                </c:pt>
                <c:pt idx="533">
                  <c:v>-0.268703925762454</c:v>
                </c:pt>
                <c:pt idx="534">
                  <c:v>-0.265913125246676</c:v>
                </c:pt>
                <c:pt idx="535">
                  <c:v>-0.263068753058865</c:v>
                </c:pt>
                <c:pt idx="536">
                  <c:v>-0.260178473749064</c:v>
                </c:pt>
                <c:pt idx="537">
                  <c:v>-0.257249177678077</c:v>
                </c:pt>
                <c:pt idx="538">
                  <c:v>-0.254286924274231</c:v>
                </c:pt>
                <c:pt idx="539">
                  <c:v>-0.251296916704645</c:v>
                </c:pt>
                <c:pt idx="540">
                  <c:v>-0.248283494696191</c:v>
                </c:pt>
                <c:pt idx="541">
                  <c:v>-0.245250136537316</c:v>
                </c:pt>
                <c:pt idx="542">
                  <c:v>-0.242199490632254</c:v>
                </c:pt>
                <c:pt idx="543">
                  <c:v>-0.239133472329859</c:v>
                </c:pt>
                <c:pt idx="544">
                  <c:v>-0.236053427484243</c:v>
                </c:pt>
                <c:pt idx="545">
                  <c:v>-0.23296031408039</c:v>
                </c:pt>
                <c:pt idx="546">
                  <c:v>-0.229854843605855</c:v>
                </c:pt>
                <c:pt idx="547">
                  <c:v>-0.226737554377941</c:v>
                </c:pt>
                <c:pt idx="548">
                  <c:v>-0.223608829968602</c:v>
                </c:pt>
                <c:pt idx="549">
                  <c:v>-0.220468901470626</c:v>
                </c:pt>
                <c:pt idx="550">
                  <c:v>-0.217317861789782</c:v>
                </c:pt>
                <c:pt idx="551">
                  <c:v>-0.214155694286261</c:v>
                </c:pt>
                <c:pt idx="552">
                  <c:v>-0.210982313797007</c:v>
                </c:pt>
                <c:pt idx="553">
                  <c:v>-0.207797625153643</c:v>
                </c:pt>
                <c:pt idx="554">
                  <c:v>-0.204601599758892</c:v>
                </c:pt>
                <c:pt idx="555">
                  <c:v>-0.201394358767831</c:v>
                </c:pt>
                <c:pt idx="556">
                  <c:v>-0.198176242927081</c:v>
                </c:pt>
                <c:pt idx="557">
                  <c:v>-0.194947850684147</c:v>
                </c:pt>
                <c:pt idx="558">
                  <c:v>-0.191710037043891</c:v>
                </c:pt>
                <c:pt idx="559">
                  <c:v>-0.188463876926246</c:v>
                </c:pt>
                <c:pt idx="560">
                  <c:v>-0.185210603425569</c:v>
                </c:pt>
                <c:pt idx="561">
                  <c:v>-0.181951533237044</c:v>
                </c:pt>
                <c:pt idx="562">
                  <c:v>-0.178687989719197</c:v>
                </c:pt>
                <c:pt idx="563">
                  <c:v>-0.175421234223621</c:v>
                </c:pt>
                <c:pt idx="564">
                  <c:v>-0.172152419967805</c:v>
                </c:pt>
                <c:pt idx="565">
                  <c:v>-0.168882580092007</c:v>
                </c:pt>
                <c:pt idx="566">
                  <c:v>-0.165612648312679</c:v>
                </c:pt>
                <c:pt idx="567">
                  <c:v>-0.162343498177963</c:v>
                </c:pt>
                <c:pt idx="568">
                  <c:v>-0.159075984967288</c:v>
                </c:pt>
                <c:pt idx="569">
                  <c:v>-0.155810978520279</c:v>
                </c:pt>
                <c:pt idx="570">
                  <c:v>-0.152549379495105</c:v>
                </c:pt>
                <c:pt idx="571">
                  <c:v>-0.149292117211394</c:v>
                </c:pt>
                <c:pt idx="572">
                  <c:v>-0.146040134711032</c:v>
                </c:pt>
                <c:pt idx="573">
                  <c:v>-0.142794370252327</c:v>
                </c:pt>
                <c:pt idx="574">
                  <c:v>-0.139555742308069</c:v>
                </c:pt>
                <c:pt idx="575">
                  <c:v>-0.136325141086255</c:v>
                </c:pt>
                <c:pt idx="576">
                  <c:v>-0.133103425923462</c:v>
                </c:pt>
                <c:pt idx="577">
                  <c:v>-0.129891425715383</c:v>
                </c:pt>
                <c:pt idx="578">
                  <c:v>-0.126689939522965</c:v>
                </c:pt>
                <c:pt idx="579">
                  <c:v>-0.123499736409272</c:v>
                </c:pt>
                <c:pt idx="580">
                  <c:v>-0.120321557161423</c:v>
                </c:pt>
                <c:pt idx="581">
                  <c:v>-0.117156122491551</c:v>
                </c:pt>
                <c:pt idx="582">
                  <c:v>-0.114004147757372</c:v>
                </c:pt>
                <c:pt idx="583">
                  <c:v>-0.110866355704698</c:v>
                </c:pt>
                <c:pt idx="584">
                  <c:v>-0.10774347601855</c:v>
                </c:pt>
                <c:pt idx="585">
                  <c:v>-0.104636227383289</c:v>
                </c:pt>
                <c:pt idx="586">
                  <c:v>-0.101545286885679</c:v>
                </c:pt>
                <c:pt idx="587">
                  <c:v>-0.0984712552546253</c:v>
                </c:pt>
                <c:pt idx="588">
                  <c:v>-0.0954146248239252</c:v>
                </c:pt>
                <c:pt idx="589">
                  <c:v>-0.0923757556498855</c:v>
                </c:pt>
                <c:pt idx="590">
                  <c:v>-0.0893548644683539</c:v>
                </c:pt>
                <c:pt idx="591">
                  <c:v>-0.0863520265614299</c:v>
                </c:pt>
                <c:pt idx="592">
                  <c:v>-0.0833671851878496</c:v>
                </c:pt>
                <c:pt idx="593">
                  <c:v>-0.0804001629134323</c:v>
                </c:pt>
                <c:pt idx="594">
                  <c:v>-0.0774506722923754</c:v>
                </c:pt>
                <c:pt idx="595">
                  <c:v>-0.0745183268593549</c:v>
                </c:pt>
                <c:pt idx="596">
                  <c:v>-0.0716026549716009</c:v>
                </c:pt>
                <c:pt idx="597">
                  <c:v>-0.068703117268151</c:v>
                </c:pt>
                <c:pt idx="598">
                  <c:v>-0.0658191254770643</c:v>
                </c:pt>
                <c:pt idx="599">
                  <c:v>-0.062950057864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59725180534343E-006</c:v>
                </c:pt>
                <c:pt idx="307">
                  <c:v>-1.24375319071131E-005</c:v>
                </c:pt>
                <c:pt idx="308">
                  <c:v>-3.0239686675373E-005</c:v>
                </c:pt>
                <c:pt idx="309">
                  <c:v>-5.2832219103543E-005</c:v>
                </c:pt>
                <c:pt idx="310">
                  <c:v>-7.59477259562976E-005</c:v>
                </c:pt>
                <c:pt idx="311">
                  <c:v>-9.41767780364202E-005</c:v>
                </c:pt>
                <c:pt idx="312">
                  <c:v>-0.000101178865299811</c:v>
                </c:pt>
                <c:pt idx="313">
                  <c:v>-9.01465467447321E-005</c:v>
                </c:pt>
                <c:pt idx="314">
                  <c:v>-5.42910162936053E-005</c:v>
                </c:pt>
                <c:pt idx="315">
                  <c:v>1.2867641229743E-005</c:v>
                </c:pt>
                <c:pt idx="316">
                  <c:v>0.000117330441211905</c:v>
                </c:pt>
                <c:pt idx="317">
                  <c:v>0.000264329093156624</c:v>
                </c:pt>
                <c:pt idx="318">
                  <c:v>0.00045784250950866</c:v>
                </c:pt>
                <c:pt idx="319">
                  <c:v>0.000700082345203166</c:v>
                </c:pt>
                <c:pt idx="320">
                  <c:v>0.000991132079863458</c:v>
                </c:pt>
                <c:pt idx="321">
                  <c:v>0.00132882615846591</c:v>
                </c:pt>
                <c:pt idx="322">
                  <c:v>0.00170893307379221</c:v>
                </c:pt>
                <c:pt idx="323">
                  <c:v>0.00212564214327381</c:v>
                </c:pt>
                <c:pt idx="324">
                  <c:v>0.00257214591138252</c:v>
                </c:pt>
                <c:pt idx="325">
                  <c:v>0.00304104741947818</c:v>
                </c:pt>
                <c:pt idx="326">
                  <c:v>0.0035245903683761</c:v>
                </c:pt>
                <c:pt idx="327">
                  <c:v>0.0040149602982205</c:v>
                </c:pt>
                <c:pt idx="328">
                  <c:v>0.00450475051634092</c:v>
                </c:pt>
                <c:pt idx="329">
                  <c:v>0.00498737695847761</c:v>
                </c:pt>
                <c:pt idx="330">
                  <c:v>0.00545723217127132</c:v>
                </c:pt>
                <c:pt idx="331">
                  <c:v>0.0059095721192384</c:v>
                </c:pt>
                <c:pt idx="332">
                  <c:v>0.00634022161066568</c:v>
                </c:pt>
                <c:pt idx="333">
                  <c:v>0.0067452531939765</c:v>
                </c:pt>
                <c:pt idx="334">
                  <c:v>0.00712087730113551</c:v>
                </c:pt>
                <c:pt idx="335">
                  <c:v>0.00746366224127758</c:v>
                </c:pt>
                <c:pt idx="336">
                  <c:v>0.00777092424550255</c:v>
                </c:pt>
                <c:pt idx="337">
                  <c:v>0.00804102544283358</c:v>
                </c:pt>
                <c:pt idx="338">
                  <c:v>0.00827348739375379</c:v>
                </c:pt>
                <c:pt idx="339">
                  <c:v>0.00846900799551098</c:v>
                </c:pt>
                <c:pt idx="340">
                  <c:v>0.00862946603724409</c:v>
                </c:pt>
                <c:pt idx="341">
                  <c:v>0.00875789252633318</c:v>
                </c:pt>
                <c:pt idx="342">
                  <c:v>0.00885833610835279</c:v>
                </c:pt>
                <c:pt idx="343">
                  <c:v>0.00893558312831799</c:v>
                </c:pt>
                <c:pt idx="344">
                  <c:v>0.00899474072849125</c:v>
                </c:pt>
                <c:pt idx="345">
                  <c:v>0.00904073049774368</c:v>
                </c:pt>
                <c:pt idx="346">
                  <c:v>0.0090778016809874</c:v>
                </c:pt>
                <c:pt idx="347">
                  <c:v>0.00910921224874438</c:v>
                </c:pt>
                <c:pt idx="348">
                  <c:v>0.00913715323597395</c:v>
                </c:pt>
                <c:pt idx="349">
                  <c:v>0.00916282921499624</c:v>
                </c:pt>
                <c:pt idx="350">
                  <c:v>0.00918651599048451</c:v>
                </c:pt>
                <c:pt idx="351">
                  <c:v>0.00920750739561596</c:v>
                </c:pt>
                <c:pt idx="352">
                  <c:v>0.00922403502626115</c:v>
                </c:pt>
                <c:pt idx="353">
                  <c:v>0.00923330201231208</c:v>
                </c:pt>
                <c:pt idx="354">
                  <c:v>0.00923166743229906</c:v>
                </c:pt>
                <c:pt idx="355">
                  <c:v>0.00921489208133866</c:v>
                </c:pt>
                <c:pt idx="356">
                  <c:v>0.00917834024043349</c:v>
                </c:pt>
                <c:pt idx="357">
                  <c:v>0.0091171018950845</c:v>
                </c:pt>
                <c:pt idx="358">
                  <c:v>0.00902606530618111</c:v>
                </c:pt>
                <c:pt idx="359">
                  <c:v>0.00889999443636049</c:v>
                </c:pt>
                <c:pt idx="360">
                  <c:v>0.00873365152767832</c:v>
                </c:pt>
                <c:pt idx="361">
                  <c:v>0.0085219631879928</c:v>
                </c:pt>
                <c:pt idx="362">
                  <c:v>0.00826019041565418</c:v>
                </c:pt>
                <c:pt idx="363">
                  <c:v>0.00794406212372232</c:v>
                </c:pt>
                <c:pt idx="364">
                  <c:v>0.00756986140498281</c:v>
                </c:pt>
                <c:pt idx="365">
                  <c:v>0.00713447925104208</c:v>
                </c:pt>
                <c:pt idx="366">
                  <c:v>0.00663545472427886</c:v>
                </c:pt>
                <c:pt idx="367">
                  <c:v>0.00607100479100578</c:v>
                </c:pt>
                <c:pt idx="368">
                  <c:v>0.00544001625240898</c:v>
                </c:pt>
                <c:pt idx="369">
                  <c:v>0.00474195752755299</c:v>
                </c:pt>
                <c:pt idx="370">
                  <c:v>0.00397670932024921</c:v>
                </c:pt>
                <c:pt idx="371">
                  <c:v>0.00314439212484164</c:v>
                </c:pt>
                <c:pt idx="372">
                  <c:v>0.00224530735149342</c:v>
                </c:pt>
                <c:pt idx="373">
                  <c:v>0.00128004923187312</c:v>
                </c:pt>
                <c:pt idx="374">
                  <c:v>0.000249714916910184</c:v>
                </c:pt>
                <c:pt idx="375">
                  <c:v>-0.000843949626545899</c:v>
                </c:pt>
                <c:pt idx="376">
                  <c:v>-0.00199858962522653</c:v>
                </c:pt>
                <c:pt idx="377">
                  <c:v>-0.00321145907774417</c:v>
                </c:pt>
                <c:pt idx="378">
                  <c:v>-0.00447971309880517</c:v>
                </c:pt>
                <c:pt idx="379">
                  <c:v>-0.0058006716902617</c:v>
                </c:pt>
                <c:pt idx="380">
                  <c:v>-0.00717200870104257</c:v>
                </c:pt>
                <c:pt idx="381">
                  <c:v>-0.0085918820774826</c:v>
                </c:pt>
                <c:pt idx="382">
                  <c:v>-0.0100590557037499</c:v>
                </c:pt>
                <c:pt idx="383">
                  <c:v>-0.0115730479083562</c:v>
                </c:pt>
                <c:pt idx="384">
                  <c:v>-0.0131342955198322</c:v>
                </c:pt>
                <c:pt idx="385">
                  <c:v>-0.0147443163058327</c:v>
                </c:pt>
                <c:pt idx="386">
                  <c:v>-0.0164059155025426</c:v>
                </c:pt>
                <c:pt idx="387">
                  <c:v>-0.018123532347928</c:v>
                </c:pt>
                <c:pt idx="388">
                  <c:v>-0.019903742919967</c:v>
                </c:pt>
                <c:pt idx="389">
                  <c:v>-0.0217557060174928</c:v>
                </c:pt>
                <c:pt idx="390">
                  <c:v>-0.023691164595543</c:v>
                </c:pt>
                <c:pt idx="391">
                  <c:v>-0.0257238030046689</c:v>
                </c:pt>
                <c:pt idx="392">
                  <c:v>-0.027868250737688</c:v>
                </c:pt>
                <c:pt idx="393">
                  <c:v>-0.0301393023722512</c:v>
                </c:pt>
                <c:pt idx="394">
                  <c:v>-0.0325516698734571</c:v>
                </c:pt>
                <c:pt idx="395">
                  <c:v>-0.0351201184867372</c:v>
                </c:pt>
                <c:pt idx="396">
                  <c:v>-0.0378597176296543</c:v>
                </c:pt>
                <c:pt idx="397">
                  <c:v>-0.0407862778236419</c:v>
                </c:pt>
                <c:pt idx="398">
                  <c:v>-0.0439173888304498</c:v>
                </c:pt>
                <c:pt idx="399">
                  <c:v>-0.0472743576585261</c:v>
                </c:pt>
                <c:pt idx="400">
                  <c:v>-0.0508848350627425</c:v>
                </c:pt>
                <c:pt idx="401">
                  <c:v>-0.0547854816984359</c:v>
                </c:pt>
                <c:pt idx="402">
                  <c:v>-0.0590239446969362</c:v>
                </c:pt>
                <c:pt idx="403">
                  <c:v>-0.0636595660507437</c:v>
                </c:pt>
                <c:pt idx="404">
                  <c:v>-0.068762455405291</c:v>
                </c:pt>
                <c:pt idx="405">
                  <c:v>-0.0744108001032102</c:v>
                </c:pt>
                <c:pt idx="406">
                  <c:v>-0.080686490930128</c:v>
                </c:pt>
                <c:pt idx="407">
                  <c:v>-0.0876693089553523</c:v>
                </c:pt>
                <c:pt idx="408">
                  <c:v>-0.0954301574632927</c:v>
                </c:pt>
                <c:pt idx="409">
                  <c:v>-0.104024069493658</c:v>
                </c:pt>
                <c:pt idx="410">
                  <c:v>-0.113483806526912</c:v>
                </c:pt>
                <c:pt idx="411">
                  <c:v>-0.12381484450164</c:v>
                </c:pt>
                <c:pt idx="412">
                  <c:v>-0.13499247374245</c:v>
                </c:pt>
                <c:pt idx="413">
                  <c:v>-0.146961479363613</c:v>
                </c:pt>
                <c:pt idx="414">
                  <c:v>-0.159638405856522</c:v>
                </c:pt>
                <c:pt idx="415">
                  <c:v>-0.172915921368969</c:v>
                </c:pt>
                <c:pt idx="416">
                  <c:v>-0.186668491889555</c:v>
                </c:pt>
                <c:pt idx="417">
                  <c:v>-0.200758542844641</c:v>
                </c:pt>
                <c:pt idx="418">
                  <c:v>-0.215042410397948</c:v>
                </c:pt>
                <c:pt idx="419">
                  <c:v>-0.229375556171893</c:v>
                </c:pt>
                <c:pt idx="420">
                  <c:v>-0.243616714729629</c:v>
                </c:pt>
                <c:pt idx="421">
                  <c:v>-0.257630877072465</c:v>
                </c:pt>
                <c:pt idx="422">
                  <c:v>-0.271291311881611</c:v>
                </c:pt>
                <c:pt idx="423">
                  <c:v>-0.28448105050208</c:v>
                </c:pt>
                <c:pt idx="424">
                  <c:v>-0.297094222678002</c:v>
                </c:pt>
                <c:pt idx="425">
                  <c:v>-0.309037402236539</c:v>
                </c:pt>
                <c:pt idx="426">
                  <c:v>-0.320230913341245</c:v>
                </c:pt>
                <c:pt idx="427">
                  <c:v>-0.330609948032995</c:v>
                </c:pt>
                <c:pt idx="428">
                  <c:v>-0.340125349331392</c:v>
                </c:pt>
                <c:pt idx="429">
                  <c:v>-0.348743980579953</c:v>
                </c:pt>
                <c:pt idx="430">
                  <c:v>-0.356448679281653</c:v>
                </c:pt>
                <c:pt idx="431">
                  <c:v>-0.363237862469842</c:v>
                </c:pt>
                <c:pt idx="432">
                  <c:v>-0.369124895199957</c:v>
                </c:pt>
                <c:pt idx="433">
                  <c:v>-0.374137313296738</c:v>
                </c:pt>
                <c:pt idx="434">
                  <c:v>-0.378315879736924</c:v>
                </c:pt>
                <c:pt idx="435">
                  <c:v>-0.381713318055116</c:v>
                </c:pt>
                <c:pt idx="436">
                  <c:v>-0.384392558398589</c:v>
                </c:pt>
                <c:pt idx="437">
                  <c:v>-0.386424495644286</c:v>
                </c:pt>
                <c:pt idx="438">
                  <c:v>-0.387885460279937</c:v>
                </c:pt>
                <c:pt idx="439">
                  <c:v>-0.388854715258222</c:v>
                </c:pt>
                <c:pt idx="440">
                  <c:v>-0.389412288050076</c:v>
                </c:pt>
                <c:pt idx="441">
                  <c:v>-0.389637337857771</c:v>
                </c:pt>
                <c:pt idx="442">
                  <c:v>-0.389607078297486</c:v>
                </c:pt>
                <c:pt idx="443">
                  <c:v>-0.389396119954253</c:v>
                </c:pt>
                <c:pt idx="444">
                  <c:v>-0.389076052326799</c:v>
                </c:pt>
                <c:pt idx="445">
                  <c:v>-0.388715120826373</c:v>
                </c:pt>
                <c:pt idx="446">
                  <c:v>-0.388377890995547</c:v>
                </c:pt>
                <c:pt idx="447">
                  <c:v>-0.388124809306711</c:v>
                </c:pt>
                <c:pt idx="448">
                  <c:v>-0.388011605495592</c:v>
                </c:pt>
                <c:pt idx="449">
                  <c:v>-0.388088573213556</c:v>
                </c:pt>
                <c:pt idx="450">
                  <c:v>-0.38839986883249</c:v>
                </c:pt>
                <c:pt idx="451">
                  <c:v>-0.388982976375912</c:v>
                </c:pt>
                <c:pt idx="452">
                  <c:v>-0.389868378832024</c:v>
                </c:pt>
                <c:pt idx="453">
                  <c:v>-0.391079361271986</c:v>
                </c:pt>
                <c:pt idx="454">
                  <c:v>-0.392631861812879</c:v>
                </c:pt>
                <c:pt idx="455">
                  <c:v>-0.394534372848849</c:v>
                </c:pt>
                <c:pt idx="456">
                  <c:v>-0.396787972072495</c:v>
                </c:pt>
                <c:pt idx="457">
                  <c:v>-0.399386553426607</c:v>
                </c:pt>
                <c:pt idx="458">
                  <c:v>-0.402317256513476</c:v>
                </c:pt>
                <c:pt idx="459">
                  <c:v>-0.405561044534246</c:v>
                </c:pt>
                <c:pt idx="460">
                  <c:v>-0.409093395009209</c:v>
                </c:pt>
                <c:pt idx="461">
                  <c:v>-0.412885102325933</c:v>
                </c:pt>
                <c:pt idx="462">
                  <c:v>-0.416903192801979</c:v>
                </c:pt>
                <c:pt idx="463">
                  <c:v>-0.42111192263255</c:v>
                </c:pt>
                <c:pt idx="464">
                  <c:v>-0.425473809775024</c:v>
                </c:pt>
                <c:pt idx="465">
                  <c:v>-0.42995065674392</c:v>
                </c:pt>
                <c:pt idx="466">
                  <c:v>-0.434504522336871</c:v>
                </c:pt>
                <c:pt idx="467">
                  <c:v>-0.439098591775692</c:v>
                </c:pt>
                <c:pt idx="468">
                  <c:v>-0.443697913680608</c:v>
                </c:pt>
                <c:pt idx="469">
                  <c:v>-0.448270019660573</c:v>
                </c:pt>
                <c:pt idx="470">
                  <c:v>-0.452785464566038</c:v>
                </c:pt>
                <c:pt idx="471">
                  <c:v>-0.457218297321165</c:v>
                </c:pt>
                <c:pt idx="472">
                  <c:v>-0.461546437415805</c:v>
                </c:pt>
                <c:pt idx="473">
                  <c:v>-0.465751940898762</c:v>
                </c:pt>
                <c:pt idx="474">
                  <c:v>-0.469821175843371</c:v>
                </c:pt>
                <c:pt idx="475">
                  <c:v>-0.473744934827134</c:v>
                </c:pt>
                <c:pt idx="476">
                  <c:v>-0.4775184845247</c:v>
                </c:pt>
                <c:pt idx="477">
                  <c:v>-0.481141534846671</c:v>
                </c:pt>
                <c:pt idx="478">
                  <c:v>-0.484618121233493</c:v>
                </c:pt>
                <c:pt idx="479">
                  <c:v>-0.487956403104452</c:v>
                </c:pt>
                <c:pt idx="480">
                  <c:v>-0.491168368776098</c:v>
                </c:pt>
                <c:pt idx="481">
                  <c:v>-0.49426943773034</c:v>
                </c:pt>
                <c:pt idx="482">
                  <c:v>-0.497277988546285</c:v>
                </c:pt>
                <c:pt idx="483">
                  <c:v>-0.50021486368232</c:v>
                </c:pt>
                <c:pt idx="484">
                  <c:v>-0.503102872095153</c:v>
                </c:pt>
                <c:pt idx="485">
                  <c:v>-0.505966272238863</c:v>
                </c:pt>
                <c:pt idx="486">
                  <c:v>-0.508830216806812</c:v>
                </c:pt>
                <c:pt idx="487">
                  <c:v>-0.511720165513867</c:v>
                </c:pt>
                <c:pt idx="488">
                  <c:v>-0.514661287277639</c:v>
                </c:pt>
                <c:pt idx="489">
                  <c:v>-0.517677854999993</c:v>
                </c:pt>
                <c:pt idx="490">
                  <c:v>-0.520792615614729</c:v>
                </c:pt>
                <c:pt idx="491">
                  <c:v>-0.524026147832663</c:v>
                </c:pt>
                <c:pt idx="492">
                  <c:v>-0.527396277264193</c:v>
                </c:pt>
                <c:pt idx="493">
                  <c:v>-0.530917622294521</c:v>
                </c:pt>
                <c:pt idx="494">
                  <c:v>-0.534601273865089</c:v>
                </c:pt>
                <c:pt idx="495">
                  <c:v>-0.538454549617713</c:v>
                </c:pt>
                <c:pt idx="496">
                  <c:v>-0.542480783036634</c:v>
                </c:pt>
                <c:pt idx="497">
                  <c:v>-0.546679173597386</c:v>
                </c:pt>
                <c:pt idx="498">
                  <c:v>-0.55104474826318</c:v>
                </c:pt>
                <c:pt idx="499">
                  <c:v>-0.555568455084522</c:v>
                </c:pt>
                <c:pt idx="500">
                  <c:v>-0.560237381336124</c:v>
                </c:pt>
                <c:pt idx="501">
                  <c:v>-0.56503509301048</c:v>
                </c:pt>
                <c:pt idx="502">
                  <c:v>-0.569942099981448</c:v>
                </c:pt>
                <c:pt idx="503">
                  <c:v>-0.574936429882793</c:v>
                </c:pt>
                <c:pt idx="504">
                  <c:v>-0.579994263093089</c:v>
                </c:pt>
                <c:pt idx="505">
                  <c:v>-0.585090580315003</c:v>
                </c:pt>
                <c:pt idx="506">
                  <c:v>-0.590199805012278</c:v>
                </c:pt>
                <c:pt idx="507">
                  <c:v>-0.595296445451234</c:v>
                </c:pt>
                <c:pt idx="508">
                  <c:v>-0.60035572761879</c:v>
                </c:pt>
                <c:pt idx="509">
                  <c:v>-0.605354185525805</c:v>
                </c:pt>
                <c:pt idx="510">
                  <c:v>-0.610270174790758</c:v>
                </c:pt>
                <c:pt idx="511">
                  <c:v>-0.615084293102305</c:v>
                </c:pt>
                <c:pt idx="512">
                  <c:v>-0.619779701961472</c:v>
                </c:pt>
                <c:pt idx="513">
                  <c:v>-0.624342345991566</c:v>
                </c:pt>
                <c:pt idx="514">
                  <c:v>-0.628761072899845</c:v>
                </c:pt>
                <c:pt idx="515">
                  <c:v>-0.633027668140795</c:v>
                </c:pt>
                <c:pt idx="516">
                  <c:v>-0.637136820026195</c:v>
                </c:pt>
                <c:pt idx="517">
                  <c:v>-0.641086021129013</c:v>
                </c:pt>
                <c:pt idx="518">
                  <c:v>-0.644875404468757</c:v>
                </c:pt>
                <c:pt idx="519">
                  <c:v>-0.648507518806055</c:v>
                </c:pt>
                <c:pt idx="520">
                  <c:v>-0.651987057396933</c:v>
                </c:pt>
                <c:pt idx="521">
                  <c:v>-0.655320556331937</c:v>
                </c:pt>
                <c:pt idx="522">
                  <c:v>-0.658516075331749</c:v>
                </c:pt>
                <c:pt idx="523">
                  <c:v>-0.661582872563833</c:v>
                </c:pt>
                <c:pt idx="524">
                  <c:v>-0.664531083559734</c:v>
                </c:pt>
                <c:pt idx="525">
                  <c:v>-0.667371409971777</c:v>
                </c:pt>
                <c:pt idx="526">
                  <c:v>-0.670114822246143</c:v>
                </c:pt>
                <c:pt idx="527">
                  <c:v>-0.672772285224266</c:v>
                </c:pt>
                <c:pt idx="528">
                  <c:v>-0.675354521643072</c:v>
                </c:pt>
                <c:pt idx="529">
                  <c:v>-0.677871830669177</c:v>
                </c:pt>
                <c:pt idx="530">
                  <c:v>-0.680333972409438</c:v>
                </c:pt>
                <c:pt idx="531">
                  <c:v>-0.682750110743761</c:v>
                </c:pt>
                <c:pt idx="532">
                  <c:v>-0.685128790575754</c:v>
                </c:pt>
                <c:pt idx="533">
                  <c:v>-0.687477929812592</c:v>
                </c:pt>
                <c:pt idx="534">
                  <c:v>-0.689804820703181</c:v>
                </c:pt>
                <c:pt idx="535">
                  <c:v>-0.692116140590939</c:v>
                </c:pt>
                <c:pt idx="536">
                  <c:v>-0.694417970762747</c:v>
                </c:pt>
                <c:pt idx="537">
                  <c:v>-0.69671582184807</c:v>
                </c:pt>
                <c:pt idx="538">
                  <c:v>-0.699014663031861</c:v>
                </c:pt>
                <c:pt idx="539">
                  <c:v>-0.701318950652417</c:v>
                </c:pt>
                <c:pt idx="540">
                  <c:v>-0.703632654216911</c:v>
                </c:pt>
                <c:pt idx="541">
                  <c:v>-0.705959281255357</c:v>
                </c:pt>
                <c:pt idx="542">
                  <c:v>-0.708301901750318</c:v>
                </c:pt>
                <c:pt idx="543">
                  <c:v>-0.710663169882681</c:v>
                </c:pt>
                <c:pt idx="544">
                  <c:v>-0.713045338970568</c:v>
                </c:pt>
                <c:pt idx="545">
                  <c:v>-0.715450268341323</c:v>
                </c:pt>
                <c:pt idx="546">
                  <c:v>-0.717879428295207</c:v>
                </c:pt>
                <c:pt idx="547">
                  <c:v>-0.720333911459155</c:v>
                </c:pt>
                <c:pt idx="548">
                  <c:v>-0.722814451606223</c:v>
                </c:pt>
                <c:pt idx="549">
                  <c:v>-0.725321445909731</c:v>
                </c:pt>
                <c:pt idx="550">
                  <c:v>-0.727854980799977</c:v>
                </c:pt>
                <c:pt idx="551">
                  <c:v>-0.730414867897008</c:v>
                </c:pt>
                <c:pt idx="552">
                  <c:v>-0.733000696677521</c:v>
                </c:pt>
                <c:pt idx="553">
                  <c:v>-0.735611904994942</c:v>
                </c:pt>
                <c:pt idx="554">
                  <c:v>-0.738247862586662</c:v>
                </c:pt>
                <c:pt idx="555">
                  <c:v>-0.740907959768853</c:v>
                </c:pt>
                <c:pt idx="556">
                  <c:v>-0.743591695178357</c:v>
                </c:pt>
                <c:pt idx="557">
                  <c:v>-0.746298760322891</c:v>
                </c:pt>
                <c:pt idx="558">
                  <c:v>-0.749029117071445</c:v>
                </c:pt>
                <c:pt idx="559">
                  <c:v>-0.751783056327585</c:v>
                </c:pt>
                <c:pt idx="560">
                  <c:v>-0.754561223841207</c:v>
                </c:pt>
                <c:pt idx="561">
                  <c:v>-0.757364609722725</c:v>
                </c:pt>
                <c:pt idx="562">
                  <c:v>-0.760194513269032</c:v>
                </c:pt>
                <c:pt idx="563">
                  <c:v>-0.763052501205389</c:v>
                </c:pt>
                <c:pt idx="564">
                  <c:v>-0.765940371138292</c:v>
                </c:pt>
                <c:pt idx="565">
                  <c:v>-0.76886011843845</c:v>
                </c:pt>
                <c:pt idx="566">
                  <c:v>-0.771813895075765</c:v>
                </c:pt>
                <c:pt idx="567">
                  <c:v>-0.774803950608974</c:v>
                </c:pt>
                <c:pt idx="568">
                  <c:v>-0.777832553523513</c:v>
                </c:pt>
                <c:pt idx="569">
                  <c:v>-0.780901896761879</c:v>
                </c:pt>
                <c:pt idx="570">
                  <c:v>-0.784013993213445</c:v>
                </c:pt>
                <c:pt idx="571">
                  <c:v>-0.787170567460032</c:v>
                </c:pt>
                <c:pt idx="572">
                  <c:v>-0.790372951685797</c:v>
                </c:pt>
                <c:pt idx="573">
                  <c:v>-0.793621995584549</c:v>
                </c:pt>
                <c:pt idx="574">
                  <c:v>-0.796917998739391</c:v>
                </c:pt>
                <c:pt idx="575">
                  <c:v>-0.800260669776389</c:v>
                </c:pt>
                <c:pt idx="576">
                  <c:v>-0.80364911242084</c:v>
                </c:pt>
                <c:pt idx="577">
                  <c:v>-0.80708183700073</c:v>
                </c:pt>
                <c:pt idx="578">
                  <c:v>-0.810556798441408</c:v>
                </c:pt>
                <c:pt idx="579">
                  <c:v>-0.814071464186096</c:v>
                </c:pt>
                <c:pt idx="580">
                  <c:v>-0.817622913187467</c:v>
                </c:pt>
                <c:pt idx="581">
                  <c:v>-0.821207960665731</c:v>
                </c:pt>
                <c:pt idx="582">
                  <c:v>-0.824823295914527</c:v>
                </c:pt>
                <c:pt idx="583">
                  <c:v>-0.828465617772092</c:v>
                </c:pt>
                <c:pt idx="584">
                  <c:v>-0.83213175687268</c:v>
                </c:pt>
                <c:pt idx="585">
                  <c:v>-0.835818780603796</c:v>
                </c:pt>
                <c:pt idx="586">
                  <c:v>-0.839524081464527</c:v>
                </c:pt>
                <c:pt idx="587">
                  <c:v>-0.843245451359529</c:v>
                </c:pt>
                <c:pt idx="588">
                  <c:v>-0.84698114325509</c:v>
                </c:pt>
                <c:pt idx="589">
                  <c:v>-0.850729917624679</c:v>
                </c:pt>
                <c:pt idx="590">
                  <c:v>-0.85449106513884</c:v>
                </c:pt>
                <c:pt idx="591">
                  <c:v>-0.858264395375763</c:v>
                </c:pt>
                <c:pt idx="592">
                  <c:v>-0.862050190934652</c:v>
                </c:pt>
                <c:pt idx="593">
                  <c:v>-0.865849141456209</c:v>
                </c:pt>
                <c:pt idx="594">
                  <c:v>-0.869662279158148</c:v>
                </c:pt>
                <c:pt idx="595">
                  <c:v>-0.873490931696891</c:v>
                </c:pt>
                <c:pt idx="596">
                  <c:v>-0.877336694152817</c:v>
                </c:pt>
                <c:pt idx="597">
                  <c:v>-0.881201406638978</c:v>
                </c:pt>
                <c:pt idx="598">
                  <c:v>-0.88508711488516</c:v>
                </c:pt>
                <c:pt idx="599">
                  <c:v>-0.8889959944109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5.60169644625093E-008</c:v>
                </c:pt>
                <c:pt idx="315">
                  <c:v>-1.7938873919253E-007</c:v>
                </c:pt>
                <c:pt idx="316">
                  <c:v>-5.25304756912587E-008</c:v>
                </c:pt>
                <c:pt idx="317">
                  <c:v>1.00608932682634E-006</c:v>
                </c:pt>
                <c:pt idx="318">
                  <c:v>3.81114548255661E-006</c:v>
                </c:pt>
                <c:pt idx="319">
                  <c:v>8.86337293407076E-006</c:v>
                </c:pt>
                <c:pt idx="320">
                  <c:v>1.57787527339695E-005</c:v>
                </c:pt>
                <c:pt idx="321">
                  <c:v>2.29794734947785E-005</c:v>
                </c:pt>
                <c:pt idx="322">
                  <c:v>2.77781067021351E-005</c:v>
                </c:pt>
                <c:pt idx="323">
                  <c:v>2.66649625565387E-005</c:v>
                </c:pt>
                <c:pt idx="324">
                  <c:v>1.55265882925744E-005</c:v>
                </c:pt>
                <c:pt idx="325">
                  <c:v>-1.03126165100461E-005</c:v>
                </c:pt>
                <c:pt idx="326">
                  <c:v>-5.61282663299669E-005</c:v>
                </c:pt>
                <c:pt idx="327">
                  <c:v>-0.000127762262509842</c:v>
                </c:pt>
                <c:pt idx="328">
                  <c:v>-0.000231444444434211</c:v>
                </c:pt>
                <c:pt idx="329">
                  <c:v>-0.000373477789464124</c:v>
                </c:pt>
                <c:pt idx="330">
                  <c:v>-0.000559815138313664</c:v>
                </c:pt>
                <c:pt idx="331">
                  <c:v>-0.000795581911217754</c:v>
                </c:pt>
                <c:pt idx="332">
                  <c:v>-0.00108466492223338</c:v>
                </c:pt>
                <c:pt idx="333">
                  <c:v>-0.00142947660962581</c:v>
                </c:pt>
                <c:pt idx="334">
                  <c:v>-0.00183088152369755</c:v>
                </c:pt>
                <c:pt idx="335">
                  <c:v>-0.00228819216160277</c:v>
                </c:pt>
                <c:pt idx="336">
                  <c:v>-0.00279921291373965</c:v>
                </c:pt>
                <c:pt idx="337">
                  <c:v>-0.00336040070454142</c:v>
                </c:pt>
                <c:pt idx="338">
                  <c:v>-0.00396716718925914</c:v>
                </c:pt>
                <c:pt idx="339">
                  <c:v>-0.00461426215295529</c:v>
                </c:pt>
                <c:pt idx="340">
                  <c:v>-0.00529616827332077</c:v>
                </c:pt>
                <c:pt idx="341">
                  <c:v>-0.00600744081623515</c:v>
                </c:pt>
                <c:pt idx="342">
                  <c:v>-0.00674291304735515</c:v>
                </c:pt>
                <c:pt idx="343">
                  <c:v>-0.00749775768205653</c:v>
                </c:pt>
                <c:pt idx="344">
                  <c:v>-0.00826751425824605</c:v>
                </c:pt>
                <c:pt idx="345">
                  <c:v>-0.00904818700039451</c:v>
                </c:pt>
                <c:pt idx="346">
                  <c:v>-0.009836384658828</c:v>
                </c:pt>
                <c:pt idx="347">
                  <c:v>-0.0106293899414876</c:v>
                </c:pt>
                <c:pt idx="348">
                  <c:v>-0.0114251062535555</c:v>
                </c:pt>
                <c:pt idx="349">
                  <c:v>-0.0122219503845141</c:v>
                </c:pt>
                <c:pt idx="350">
                  <c:v>-0.0130187880987423</c:v>
                </c:pt>
                <c:pt idx="351">
                  <c:v>-0.0138149220940501</c:v>
                </c:pt>
                <c:pt idx="352">
                  <c:v>-0.0146100727972294</c:v>
                </c:pt>
                <c:pt idx="353">
                  <c:v>-0.0154043093136115</c:v>
                </c:pt>
                <c:pt idx="354">
                  <c:v>-0.0161979238825072</c:v>
                </c:pt>
                <c:pt idx="355">
                  <c:v>-0.0169912677235607</c:v>
                </c:pt>
                <c:pt idx="356">
                  <c:v>-0.0177846003930188</c:v>
                </c:pt>
                <c:pt idx="357">
                  <c:v>-0.018578013986053</c:v>
                </c:pt>
                <c:pt idx="358">
                  <c:v>-0.0193714591868049</c:v>
                </c:pt>
                <c:pt idx="359">
                  <c:v>-0.0201648811576419</c:v>
                </c:pt>
                <c:pt idx="360">
                  <c:v>-0.0209584689101676</c:v>
                </c:pt>
                <c:pt idx="361">
                  <c:v>-0.0217529936662045</c:v>
                </c:pt>
                <c:pt idx="362">
                  <c:v>-0.0225502370240104</c:v>
                </c:pt>
                <c:pt idx="363">
                  <c:v>-0.0233536026827674</c:v>
                </c:pt>
                <c:pt idx="364">
                  <c:v>-0.0241690461998591</c:v>
                </c:pt>
                <c:pt idx="365">
                  <c:v>-0.0250063994686578</c:v>
                </c:pt>
                <c:pt idx="366">
                  <c:v>-0.0258809265641332</c:v>
                </c:pt>
                <c:pt idx="367">
                  <c:v>-0.0268145912510261</c:v>
                </c:pt>
                <c:pt idx="368">
                  <c:v>-0.0278364856352874</c:v>
                </c:pt>
                <c:pt idx="369">
                  <c:v>-0.0289822880570862</c:v>
                </c:pt>
                <c:pt idx="370">
                  <c:v>-0.0302930585911513</c:v>
                </c:pt>
                <c:pt idx="371">
                  <c:v>-0.0318137782786103</c:v>
                </c:pt>
                <c:pt idx="372">
                  <c:v>-0.0335917862773292</c:v>
                </c:pt>
                <c:pt idx="373">
                  <c:v>-0.0356750294653796</c:v>
                </c:pt>
                <c:pt idx="374">
                  <c:v>-0.0381101953342804</c:v>
                </c:pt>
                <c:pt idx="375">
                  <c:v>-0.040941170705025</c:v>
                </c:pt>
                <c:pt idx="376">
                  <c:v>-0.0442082961597934</c:v>
                </c:pt>
                <c:pt idx="377">
                  <c:v>-0.0479484433619672</c:v>
                </c:pt>
                <c:pt idx="378">
                  <c:v>-0.0521954698989435</c:v>
                </c:pt>
                <c:pt idx="379">
                  <c:v>-0.0569804636175283</c:v>
                </c:pt>
                <c:pt idx="380">
                  <c:v>-0.0623313411184364</c:v>
                </c:pt>
                <c:pt idx="381">
                  <c:v>-0.06827165726895</c:v>
                </c:pt>
                <c:pt idx="382">
                  <c:v>-0.0748188453259952</c:v>
                </c:pt>
                <c:pt idx="383">
                  <c:v>-0.0819823881946066</c:v>
                </c:pt>
                <c:pt idx="384">
                  <c:v>-0.0897623963105532</c:v>
                </c:pt>
                <c:pt idx="385">
                  <c:v>-0.0981487818388614</c:v>
                </c:pt>
                <c:pt idx="386">
                  <c:v>-0.107120939073848</c:v>
                </c:pt>
                <c:pt idx="387">
                  <c:v>-0.116647759704692</c:v>
                </c:pt>
                <c:pt idx="388">
                  <c:v>-0.126687899684242</c:v>
                </c:pt>
                <c:pt idx="389">
                  <c:v>-0.137190277914333</c:v>
                </c:pt>
                <c:pt idx="390">
                  <c:v>-0.148094784057329</c:v>
                </c:pt>
                <c:pt idx="391">
                  <c:v>-0.159333206572966</c:v>
                </c:pt>
                <c:pt idx="392">
                  <c:v>-0.170830436255006</c:v>
                </c:pt>
                <c:pt idx="393">
                  <c:v>-0.182505978176024</c:v>
                </c:pt>
                <c:pt idx="394">
                  <c:v>-0.194275739987645</c:v>
                </c:pt>
                <c:pt idx="395">
                  <c:v>-0.206054035059113</c:v>
                </c:pt>
                <c:pt idx="396">
                  <c:v>-0.217755746062553</c:v>
                </c:pt>
                <c:pt idx="397">
                  <c:v>-0.229298551930418</c:v>
                </c:pt>
                <c:pt idx="398">
                  <c:v>-0.240605033685431</c:v>
                </c:pt>
                <c:pt idx="399">
                  <c:v>-0.25160444729625</c:v>
                </c:pt>
                <c:pt idx="400">
                  <c:v>-0.262234029029606</c:v>
                </c:pt>
                <c:pt idx="401">
                  <c:v>-0.272439825247904</c:v>
                </c:pt>
                <c:pt idx="402">
                  <c:v>-0.282177111743723</c:v>
                </c:pt>
                <c:pt idx="403">
                  <c:v>-0.291410455842237</c:v>
                </c:pt>
                <c:pt idx="404">
                  <c:v>-0.300113454705631</c:v>
                </c:pt>
                <c:pt idx="405">
                  <c:v>-0.308268204849819</c:v>
                </c:pt>
                <c:pt idx="406">
                  <c:v>-0.315864585757771</c:v>
                </c:pt>
                <c:pt idx="407">
                  <c:v>-0.322899437375168</c:v>
                </c:pt>
                <c:pt idx="408">
                  <c:v>-0.32937569166536</c:v>
                </c:pt>
                <c:pt idx="409">
                  <c:v>-0.335301514179907</c:v>
                </c:pt>
                <c:pt idx="410">
                  <c:v>-0.340689514051807</c:v>
                </c:pt>
                <c:pt idx="411">
                  <c:v>-0.345556063560401</c:v>
                </c:pt>
                <c:pt idx="412">
                  <c:v>-0.349920740667537</c:v>
                </c:pt>
                <c:pt idx="413">
                  <c:v>-0.353805899464516</c:v>
                </c:pt>
                <c:pt idx="414">
                  <c:v>-0.357236383935105</c:v>
                </c:pt>
                <c:pt idx="415">
                  <c:v>-0.360239397513492</c:v>
                </c:pt>
                <c:pt idx="416">
                  <c:v>-0.362844516815929</c:v>
                </c:pt>
                <c:pt idx="417">
                  <c:v>-0.365083810499351</c:v>
                </c:pt>
                <c:pt idx="418">
                  <c:v>-0.366991996528759</c:v>
                </c:pt>
                <c:pt idx="419">
                  <c:v>-0.368606554332706</c:v>
                </c:pt>
                <c:pt idx="420">
                  <c:v>-0.369967716032897</c:v>
                </c:pt>
                <c:pt idx="421">
                  <c:v>-0.371118272328584</c:v>
                </c:pt>
                <c:pt idx="422">
                  <c:v>-0.372103130880294</c:v>
                </c:pt>
                <c:pt idx="423">
                  <c:v>-0.37296858349804</c:v>
                </c:pt>
                <c:pt idx="424">
                  <c:v>-0.373761291885964</c:v>
                </c:pt>
                <c:pt idx="425">
                  <c:v>-0.37452706123259</c:v>
                </c:pt>
                <c:pt idx="426">
                  <c:v>-0.375309485535605</c:v>
                </c:pt>
                <c:pt idx="427">
                  <c:v>-0.376148527107532</c:v>
                </c:pt>
                <c:pt idx="428">
                  <c:v>-0.377079099237662</c:v>
                </c:pt>
                <c:pt idx="429">
                  <c:v>-0.378129763816608</c:v>
                </c:pt>
                <c:pt idx="430">
                  <c:v>-0.379321669047573</c:v>
                </c:pt>
                <c:pt idx="431">
                  <c:v>-0.380667802849898</c:v>
                </c:pt>
                <c:pt idx="432">
                  <c:v>-0.382172578054997</c:v>
                </c:pt>
                <c:pt idx="433">
                  <c:v>-0.383831755524408</c:v>
                </c:pt>
                <c:pt idx="434">
                  <c:v>-0.385632733601357</c:v>
                </c:pt>
                <c:pt idx="435">
                  <c:v>-0.38755522672227</c:v>
                </c:pt>
                <c:pt idx="436">
                  <c:v>-0.389572303682152</c:v>
                </c:pt>
                <c:pt idx="437">
                  <c:v>-0.391651698048408</c:v>
                </c:pt>
                <c:pt idx="438">
                  <c:v>-0.39375727971778</c:v>
                </c:pt>
                <c:pt idx="439">
                  <c:v>-0.395850587573955</c:v>
                </c:pt>
                <c:pt idx="440">
                  <c:v>-0.397892352334463</c:v>
                </c:pt>
                <c:pt idx="441">
                  <c:v>-0.399843958003547</c:v>
                </c:pt>
                <c:pt idx="442">
                  <c:v>-0.40166878805326</c:v>
                </c:pt>
                <c:pt idx="443">
                  <c:v>-0.403333411187594</c:v>
                </c:pt>
                <c:pt idx="444">
                  <c:v>-0.404808580484889</c:v>
                </c:pt>
                <c:pt idx="445">
                  <c:v>-0.406070016316644</c:v>
                </c:pt>
                <c:pt idx="446">
                  <c:v>-0.407098945816041</c:v>
                </c:pt>
                <c:pt idx="447">
                  <c:v>-0.40788240919495</c:v>
                </c:pt>
                <c:pt idx="448">
                  <c:v>-0.408413370949235</c:v>
                </c:pt>
                <c:pt idx="449">
                  <c:v>-0.408690655191426</c:v>
                </c:pt>
                <c:pt idx="450">
                  <c:v>-0.408718699027205</c:v>
                </c:pt>
                <c:pt idx="451">
                  <c:v>-0.408507132673238</c:v>
                </c:pt>
                <c:pt idx="452">
                  <c:v>-0.408070227109221</c:v>
                </c:pt>
                <c:pt idx="453">
                  <c:v>-0.407426257488617</c:v>
                </c:pt>
                <c:pt idx="454">
                  <c:v>-0.406596820015725</c:v>
                </c:pt>
                <c:pt idx="455">
                  <c:v>-0.405606133549573</c:v>
                </c:pt>
                <c:pt idx="456">
                  <c:v>-0.404480353704306</c:v>
                </c:pt>
                <c:pt idx="457">
                  <c:v>-0.403246923353323</c:v>
                </c:pt>
                <c:pt idx="458">
                  <c:v>-0.401933979667866</c:v>
                </c:pt>
                <c:pt idx="459">
                  <c:v>-0.400569825424252</c:v>
                </c:pt>
                <c:pt idx="460">
                  <c:v>-0.399182453730976</c:v>
                </c:pt>
                <c:pt idx="461">
                  <c:v>-0.397799113377634</c:v>
                </c:pt>
                <c:pt idx="462">
                  <c:v>-0.396445918347892</c:v>
                </c:pt>
                <c:pt idx="463">
                  <c:v>-0.395147511366969</c:v>
                </c:pt>
                <c:pt idx="464">
                  <c:v>-0.39392678226292</c:v>
                </c:pt>
                <c:pt idx="465">
                  <c:v>-0.392804636729141</c:v>
                </c:pt>
                <c:pt idx="466">
                  <c:v>-0.391799805647073</c:v>
                </c:pt>
                <c:pt idx="467">
                  <c:v>-0.390928674231759</c:v>
                </c:pt>
                <c:pt idx="468">
                  <c:v>-0.390205122995533</c:v>
                </c:pt>
                <c:pt idx="469">
                  <c:v>-0.38964040734003</c:v>
                </c:pt>
                <c:pt idx="470">
                  <c:v>-0.389243098070422</c:v>
                </c:pt>
                <c:pt idx="471">
                  <c:v>-0.38901905138228</c:v>
                </c:pt>
                <c:pt idx="472">
                  <c:v>-0.388971352089238</c:v>
                </c:pt>
                <c:pt idx="473">
                  <c:v>-0.389100217411398</c:v>
                </c:pt>
                <c:pt idx="474">
                  <c:v>-0.389402904221811</c:v>
                </c:pt>
                <c:pt idx="475">
                  <c:v>-0.389873669068326</c:v>
                </c:pt>
                <c:pt idx="476">
                  <c:v>-0.390503797070082</c:v>
                </c:pt>
                <c:pt idx="477">
                  <c:v>-0.391281693993983</c:v>
                </c:pt>
                <c:pt idx="478">
                  <c:v>-0.392193045628814</c:v>
                </c:pt>
                <c:pt idx="479">
                  <c:v>-0.393221061910446</c:v>
                </c:pt>
                <c:pt idx="480">
                  <c:v>-0.394346813189515</c:v>
                </c:pt>
                <c:pt idx="481">
                  <c:v>-0.395549643943142</c:v>
                </c:pt>
                <c:pt idx="482">
                  <c:v>-0.396807642940529</c:v>
                </c:pt>
                <c:pt idx="483">
                  <c:v>-0.398098160768262</c:v>
                </c:pt>
                <c:pt idx="484">
                  <c:v>-0.399398369830027</c:v>
                </c:pt>
                <c:pt idx="485">
                  <c:v>-0.400685845163666</c:v>
                </c:pt>
                <c:pt idx="486">
                  <c:v>-0.401939127753009</c:v>
                </c:pt>
                <c:pt idx="487">
                  <c:v>-0.40313823707626</c:v>
                </c:pt>
                <c:pt idx="488">
                  <c:v>-0.404265113434263</c:v>
                </c:pt>
                <c:pt idx="489">
                  <c:v>-0.405303972144106</c:v>
                </c:pt>
                <c:pt idx="490">
                  <c:v>-0.406241553949744</c:v>
                </c:pt>
                <c:pt idx="491">
                  <c:v>-0.407067273881248</c:v>
                </c:pt>
                <c:pt idx="492">
                  <c:v>-0.407773280822711</c:v>
                </c:pt>
                <c:pt idx="493">
                  <c:v>-0.408354425097041</c:v>
                </c:pt>
                <c:pt idx="494">
                  <c:v>-0.408808118076547</c:v>
                </c:pt>
                <c:pt idx="495">
                  <c:v>-0.409134083813371</c:v>
                </c:pt>
                <c:pt idx="496">
                  <c:v>-0.409334033955574</c:v>
                </c:pt>
                <c:pt idx="497">
                  <c:v>-0.409411309735183</c:v>
                </c:pt>
                <c:pt idx="498">
                  <c:v>-0.409370520546591</c:v>
                </c:pt>
                <c:pt idx="499">
                  <c:v>-0.409217189403707</c:v>
                </c:pt>
                <c:pt idx="500">
                  <c:v>-0.408957409232153</c:v>
                </c:pt>
                <c:pt idx="501">
                  <c:v>-0.408597515537637</c:v>
                </c:pt>
                <c:pt idx="502">
                  <c:v>-0.408143782208618</c:v>
                </c:pt>
                <c:pt idx="503">
                  <c:v>-0.407602153014396</c:v>
                </c:pt>
                <c:pt idx="504">
                  <c:v>-0.406978029110769</c:v>
                </c:pt>
                <c:pt idx="505">
                  <c:v>-0.406276128237779</c:v>
                </c:pt>
                <c:pt idx="506">
                  <c:v>-0.405500415734585</c:v>
                </c:pt>
                <c:pt idx="507">
                  <c:v>-0.404654096766701</c:v>
                </c:pt>
                <c:pt idx="508">
                  <c:v>-0.403739657233027</c:v>
                </c:pt>
                <c:pt idx="509">
                  <c:v>-0.402758939374464</c:v>
                </c:pt>
                <c:pt idx="510">
                  <c:v>-0.401713236980131</c:v>
                </c:pt>
                <c:pt idx="511">
                  <c:v>-0.400603401335789</c:v>
                </c:pt>
                <c:pt idx="512">
                  <c:v>-0.399429961410797</c:v>
                </c:pt>
                <c:pt idx="513">
                  <c:v>-0.398193267307095</c:v>
                </c:pt>
                <c:pt idx="514">
                  <c:v>-0.396893653193924</c:v>
                </c:pt>
                <c:pt idx="515">
                  <c:v>-0.39553159723782</c:v>
                </c:pt>
                <c:pt idx="516">
                  <c:v>-0.394107854235284</c:v>
                </c:pt>
                <c:pt idx="517">
                  <c:v>-0.392623548840269</c:v>
                </c:pt>
                <c:pt idx="518">
                  <c:v>-0.391080224350431</c:v>
                </c:pt>
                <c:pt idx="519">
                  <c:v>-0.389479840685903</c:v>
                </c:pt>
                <c:pt idx="520">
                  <c:v>-0.387824721657418</c:v>
                </c:pt>
                <c:pt idx="521">
                  <c:v>-0.386117472409167</c:v>
                </c:pt>
                <c:pt idx="522">
                  <c:v>-0.384360901540957</c:v>
                </c:pt>
                <c:pt idx="523">
                  <c:v>-0.382557971692691</c:v>
                </c:pt>
                <c:pt idx="524">
                  <c:v>-0.380711778963122</c:v>
                </c:pt>
                <c:pt idx="525">
                  <c:v>-0.378825544566174</c:v>
                </c:pt>
                <c:pt idx="526">
                  <c:v>-0.376902599569676</c:v>
                </c:pt>
                <c:pt idx="527">
                  <c:v>-0.374946353939785</c:v>
                </c:pt>
                <c:pt idx="528">
                  <c:v>-0.372960257490954</c:v>
                </c:pt>
                <c:pt idx="529">
                  <c:v>-0.370947769243862</c:v>
                </c:pt>
                <c:pt idx="530">
                  <c:v>-0.368912343369152</c:v>
                </c:pt>
                <c:pt idx="531">
                  <c:v>-0.366857421920072</c:v>
                </c:pt>
                <c:pt idx="532">
                  <c:v>-0.364786411291073</c:v>
                </c:pt>
                <c:pt idx="533">
                  <c:v>-0.362702624343564</c:v>
                </c:pt>
                <c:pt idx="534">
                  <c:v>-0.360609198878377</c:v>
                </c:pt>
                <c:pt idx="535">
                  <c:v>-0.358509032211594</c:v>
                </c:pt>
                <c:pt idx="536">
                  <c:v>-0.356404768308369</c:v>
                </c:pt>
                <c:pt idx="537">
                  <c:v>-0.354298838094023</c:v>
                </c:pt>
                <c:pt idx="538">
                  <c:v>-0.352193516444164</c:v>
                </c:pt>
                <c:pt idx="539">
                  <c:v>-0.350090951776641</c:v>
                </c:pt>
                <c:pt idx="540">
                  <c:v>-0.347993151186458</c:v>
                </c:pt>
                <c:pt idx="541">
                  <c:v>-0.345901943272924</c:v>
                </c:pt>
                <c:pt idx="542">
                  <c:v>-0.343818958780815</c:v>
                </c:pt>
                <c:pt idx="543">
                  <c:v>-0.341745648145737</c:v>
                </c:pt>
                <c:pt idx="544">
                  <c:v>-0.33968331687384</c:v>
                </c:pt>
                <c:pt idx="545">
                  <c:v>-0.337633145918059</c:v>
                </c:pt>
                <c:pt idx="546">
                  <c:v>-0.335596185822206</c:v>
                </c:pt>
                <c:pt idx="547">
                  <c:v>-0.333573343193509</c:v>
                </c:pt>
                <c:pt idx="548">
                  <c:v>-0.331565386137284</c:v>
                </c:pt>
                <c:pt idx="549">
                  <c:v>-0.32957297595985</c:v>
                </c:pt>
                <c:pt idx="550">
                  <c:v>-0.327596707268814</c:v>
                </c:pt>
                <c:pt idx="551">
                  <c:v>-0.325637132931753</c:v>
                </c:pt>
                <c:pt idx="552">
                  <c:v>-0.323694764422767</c:v>
                </c:pt>
                <c:pt idx="553">
                  <c:v>-0.321770054569368</c:v>
                </c:pt>
                <c:pt idx="554">
                  <c:v>-0.319863376077579</c:v>
                </c:pt>
                <c:pt idx="555">
                  <c:v>-0.317975002963323</c:v>
                </c:pt>
                <c:pt idx="556">
                  <c:v>-0.31610509420267</c:v>
                </c:pt>
                <c:pt idx="557">
                  <c:v>-0.314253681882768</c:v>
                </c:pt>
                <c:pt idx="558">
                  <c:v>-0.312420671875653</c:v>
                </c:pt>
                <c:pt idx="559">
                  <c:v>-0.3106058612633</c:v>
                </c:pt>
                <c:pt idx="560">
                  <c:v>-0.308808968152786</c:v>
                </c:pt>
                <c:pt idx="561">
                  <c:v>-0.307029664019841</c:v>
                </c:pt>
                <c:pt idx="562">
                  <c:v>-0.305267597480592</c:v>
                </c:pt>
                <c:pt idx="563">
                  <c:v>-0.303522402725759</c:v>
                </c:pt>
                <c:pt idx="564">
                  <c:v>-0.301793695651868</c:v>
                </c:pt>
                <c:pt idx="565">
                  <c:v>-0.3000810691001</c:v>
                </c:pt>
                <c:pt idx="566">
                  <c:v>-0.298384096948809</c:v>
                </c:pt>
                <c:pt idx="567">
                  <c:v>-0.296702347525972</c:v>
                </c:pt>
                <c:pt idx="568">
                  <c:v>-0.295035402449747</c:v>
                </c:pt>
                <c:pt idx="569">
                  <c:v>-0.293382880687012</c:v>
                </c:pt>
                <c:pt idx="570">
                  <c:v>-0.291744469348734</c:v>
                </c:pt>
                <c:pt idx="571">
                  <c:v>-0.290119958644653</c:v>
                </c:pt>
                <c:pt idx="572">
                  <c:v>-0.288509274819389</c:v>
                </c:pt>
                <c:pt idx="573">
                  <c:v>-0.286912504113896</c:v>
                </c:pt>
                <c:pt idx="574">
                  <c:v>-0.285329900005042</c:v>
                </c:pt>
                <c:pt idx="575">
                  <c:v>-0.28376186542004</c:v>
                </c:pt>
                <c:pt idx="576">
                  <c:v>-0.282208905685053</c:v>
                </c:pt>
                <c:pt idx="577">
                  <c:v>-0.280671560535213</c:v>
                </c:pt>
                <c:pt idx="578">
                  <c:v>-0.279150337270948</c:v>
                </c:pt>
                <c:pt idx="579">
                  <c:v>-0.277645665721864</c:v>
                </c:pt>
                <c:pt idx="580">
                  <c:v>-0.2761578778649</c:v>
                </c:pt>
                <c:pt idx="581">
                  <c:v>-0.274687198915061</c:v>
                </c:pt>
                <c:pt idx="582">
                  <c:v>-0.273233734283677</c:v>
                </c:pt>
                <c:pt idx="583">
                  <c:v>-0.271797443095319</c:v>
                </c:pt>
                <c:pt idx="584">
                  <c:v>-0.270378098796883</c:v>
                </c:pt>
                <c:pt idx="585">
                  <c:v>-0.268975251003604</c:v>
                </c:pt>
                <c:pt idx="586">
                  <c:v>-0.26758821037501</c:v>
                </c:pt>
                <c:pt idx="587">
                  <c:v>-0.266216067686172</c:v>
                </c:pt>
                <c:pt idx="588">
                  <c:v>-0.26485773938944</c:v>
                </c:pt>
                <c:pt idx="589">
                  <c:v>-0.26351202376201</c:v>
                </c:pt>
                <c:pt idx="590">
                  <c:v>-0.262177656173107</c:v>
                </c:pt>
                <c:pt idx="591">
                  <c:v>-0.260853360320087</c:v>
                </c:pt>
                <c:pt idx="592">
                  <c:v>-0.259537897211185</c:v>
                </c:pt>
                <c:pt idx="593">
                  <c:v>-0.258230113957613</c:v>
                </c:pt>
                <c:pt idx="594">
                  <c:v>-0.256928994585926</c:v>
                </c:pt>
                <c:pt idx="595">
                  <c:v>-0.255633714583625</c:v>
                </c:pt>
                <c:pt idx="596">
                  <c:v>-0.25434369460284</c:v>
                </c:pt>
                <c:pt idx="597">
                  <c:v>-0.25305864102339</c:v>
                </c:pt>
                <c:pt idx="598">
                  <c:v>-0.251778561188703</c:v>
                </c:pt>
                <c:pt idx="599">
                  <c:v>-0.250503748805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7.1648340864063E-007</c:v>
                </c:pt>
                <c:pt idx="301">
                  <c:v>-3.31530534677932E-006</c:v>
                </c:pt>
                <c:pt idx="302">
                  <c:v>-7.60246678413875E-006</c:v>
                </c:pt>
                <c:pt idx="303">
                  <c:v>-1.20723926436293E-005</c:v>
                </c:pt>
                <c:pt idx="304">
                  <c:v>-1.48546127899779E-005</c:v>
                </c:pt>
                <c:pt idx="305">
                  <c:v>-1.40137204895129E-005</c:v>
                </c:pt>
                <c:pt idx="306">
                  <c:v>-8.03339463393073E-006</c:v>
                </c:pt>
                <c:pt idx="307">
                  <c:v>3.8918147627769E-006</c:v>
                </c:pt>
                <c:pt idx="308">
                  <c:v>2.20743190505361E-005</c:v>
                </c:pt>
                <c:pt idx="309">
                  <c:v>4.69236212986052E-005</c:v>
                </c:pt>
                <c:pt idx="310">
                  <c:v>7.94717390938634E-005</c:v>
                </c:pt>
                <c:pt idx="311">
                  <c:v>0.000121537830405606</c:v>
                </c:pt>
                <c:pt idx="312">
                  <c:v>0.000175553902690934</c:v>
                </c:pt>
                <c:pt idx="313">
                  <c:v>0.000244242046702254</c:v>
                </c:pt>
                <c:pt idx="314">
                  <c:v>0.000330302863985012</c:v>
                </c:pt>
                <c:pt idx="315">
                  <c:v>0.000436167247894507</c:v>
                </c:pt>
                <c:pt idx="316">
                  <c:v>0.000563814856667363</c:v>
                </c:pt>
                <c:pt idx="317">
                  <c:v>0.000714677245476114</c:v>
                </c:pt>
                <c:pt idx="318">
                  <c:v>0.000889597728936087</c:v>
                </c:pt>
                <c:pt idx="319">
                  <c:v>0.00108875784390042</c:v>
                </c:pt>
                <c:pt idx="320">
                  <c:v>0.00131155596781038</c:v>
                </c:pt>
                <c:pt idx="321">
                  <c:v>0.00155653280735846</c:v>
                </c:pt>
                <c:pt idx="322">
                  <c:v>0.00182139455055941</c:v>
                </c:pt>
                <c:pt idx="323">
                  <c:v>0.0021030925024059</c:v>
                </c:pt>
                <c:pt idx="324">
                  <c:v>0.00239793674700869</c:v>
                </c:pt>
                <c:pt idx="325">
                  <c:v>0.00270174101051873</c:v>
                </c:pt>
                <c:pt idx="326">
                  <c:v>0.00300992754687437</c:v>
                </c:pt>
                <c:pt idx="327">
                  <c:v>0.00331750708607552</c:v>
                </c:pt>
                <c:pt idx="328">
                  <c:v>0.0036189734134256</c:v>
                </c:pt>
                <c:pt idx="329">
                  <c:v>0.0039082926495036</c:v>
                </c:pt>
                <c:pt idx="330">
                  <c:v>0.00417914216783366</c:v>
                </c:pt>
                <c:pt idx="331">
                  <c:v>0.00442534974232591</c:v>
                </c:pt>
                <c:pt idx="332">
                  <c:v>0.00464134732466454</c:v>
                </c:pt>
                <c:pt idx="333">
                  <c:v>0.00482255306101552</c:v>
                </c:pt>
                <c:pt idx="334">
                  <c:v>0.00496573300141038</c:v>
                </c:pt>
                <c:pt idx="335">
                  <c:v>0.00506935418537501</c:v>
                </c:pt>
                <c:pt idx="336">
                  <c:v>0.00513383047039567</c:v>
                </c:pt>
                <c:pt idx="337">
                  <c:v>0.00516156835316649</c:v>
                </c:pt>
                <c:pt idx="338">
                  <c:v>0.00515681005899322</c:v>
                </c:pt>
                <c:pt idx="339">
                  <c:v>0.00512531791427411</c:v>
                </c:pt>
                <c:pt idx="340">
                  <c:v>0.00507393905009483</c:v>
                </c:pt>
                <c:pt idx="341">
                  <c:v>0.00501009525125739</c:v>
                </c:pt>
                <c:pt idx="342">
                  <c:v>0.00494126185014105</c:v>
                </c:pt>
                <c:pt idx="343">
                  <c:v>0.00487449845676315</c:v>
                </c:pt>
                <c:pt idx="344">
                  <c:v>0.00481607399183926</c:v>
                </c:pt>
                <c:pt idx="345">
                  <c:v>0.00477121015639247</c:v>
                </c:pt>
                <c:pt idx="346">
                  <c:v>0.0047439560790574</c:v>
                </c:pt>
                <c:pt idx="347">
                  <c:v>0.00473719308533314</c:v>
                </c:pt>
                <c:pt idx="348">
                  <c:v>0.00475275622873902</c:v>
                </c:pt>
                <c:pt idx="349">
                  <c:v>0.00479166012602138</c:v>
                </c:pt>
                <c:pt idx="350">
                  <c:v>0.00485440879854013</c:v>
                </c:pt>
                <c:pt idx="351">
                  <c:v>0.00494133676228617</c:v>
                </c:pt>
                <c:pt idx="352">
                  <c:v>0.00505291332157439</c:v>
                </c:pt>
                <c:pt idx="353">
                  <c:v>0.00518996616534605</c:v>
                </c:pt>
                <c:pt idx="354">
                  <c:v>0.00535379796282179</c:v>
                </c:pt>
                <c:pt idx="355">
                  <c:v>0.00554613980714286</c:v>
                </c:pt>
                <c:pt idx="356">
                  <c:v>0.00576883461627053</c:v>
                </c:pt>
                <c:pt idx="357">
                  <c:v>0.00602314098251704</c:v>
                </c:pt>
                <c:pt idx="358">
                  <c:v>0.00630863017823687</c:v>
                </c:pt>
                <c:pt idx="359">
                  <c:v>0.00662179415700542</c:v>
                </c:pt>
                <c:pt idx="360">
                  <c:v>0.00695457283567374</c:v>
                </c:pt>
                <c:pt idx="361">
                  <c:v>0.00729287218785524</c:v>
                </c:pt>
                <c:pt idx="362">
                  <c:v>0.00761490246564135</c:v>
                </c:pt>
                <c:pt idx="363">
                  <c:v>0.00788923893404089</c:v>
                </c:pt>
                <c:pt idx="364">
                  <c:v>0.00807296966282197</c:v>
                </c:pt>
                <c:pt idx="365">
                  <c:v>0.0081107050699559</c:v>
                </c:pt>
                <c:pt idx="366">
                  <c:v>0.00793515323476266</c:v>
                </c:pt>
                <c:pt idx="367">
                  <c:v>0.00746942163654688</c:v>
                </c:pt>
                <c:pt idx="368">
                  <c:v>0.00663066207605568</c:v>
                </c:pt>
                <c:pt idx="369">
                  <c:v>0.0053345242225066</c:v>
                </c:pt>
                <c:pt idx="370">
                  <c:v>0.00349995305276806</c:v>
                </c:pt>
                <c:pt idx="371">
                  <c:v>0.00105380318206127</c:v>
                </c:pt>
                <c:pt idx="372">
                  <c:v>-0.00206543903301189</c:v>
                </c:pt>
                <c:pt idx="373">
                  <c:v>-0.00590546234521505</c:v>
                </c:pt>
                <c:pt idx="374">
                  <c:v>-0.0104995277109441</c:v>
                </c:pt>
                <c:pt idx="375">
                  <c:v>-0.0158668388098174</c:v>
                </c:pt>
                <c:pt idx="376">
                  <c:v>-0.022013143222408</c:v>
                </c:pt>
                <c:pt idx="377">
                  <c:v>-0.028931240660004</c:v>
                </c:pt>
                <c:pt idx="378">
                  <c:v>-0.0366014686522557</c:v>
                </c:pt>
                <c:pt idx="379">
                  <c:v>-0.0449922990972697</c:v>
                </c:pt>
                <c:pt idx="380">
                  <c:v>-0.0540610572161047</c:v>
                </c:pt>
                <c:pt idx="381">
                  <c:v>-0.0637546898743703</c:v>
                </c:pt>
                <c:pt idx="382">
                  <c:v>-0.0740105628116639</c:v>
                </c:pt>
                <c:pt idx="383">
                  <c:v>-0.0847573931639558</c:v>
                </c:pt>
                <c:pt idx="384">
                  <c:v>-0.0959164559150465</c:v>
                </c:pt>
                <c:pt idx="385">
                  <c:v>-0.107403070939618</c:v>
                </c:pt>
                <c:pt idx="386">
                  <c:v>-0.119128198622827</c:v>
                </c:pt>
                <c:pt idx="387">
                  <c:v>-0.13099993888243</c:v>
                </c:pt>
                <c:pt idx="388">
                  <c:v>-0.142924894644807</c:v>
                </c:pt>
                <c:pt idx="389">
                  <c:v>-0.154809544908201</c:v>
                </c:pt>
                <c:pt idx="390">
                  <c:v>-0.166561787655273</c:v>
                </c:pt>
                <c:pt idx="391">
                  <c:v>-0.178092699606232</c:v>
                </c:pt>
                <c:pt idx="392">
                  <c:v>-0.189318467699866</c:v>
                </c:pt>
                <c:pt idx="393">
                  <c:v>-0.200162395553387</c:v>
                </c:pt>
                <c:pt idx="394">
                  <c:v>-0.210556791369965</c:v>
                </c:pt>
                <c:pt idx="395">
                  <c:v>-0.220444441201531</c:v>
                </c:pt>
                <c:pt idx="396">
                  <c:v>-0.229779429522788</c:v>
                </c:pt>
                <c:pt idx="397">
                  <c:v>-0.238527305962408</c:v>
                </c:pt>
                <c:pt idx="398">
                  <c:v>-0.246664803492987</c:v>
                </c:pt>
                <c:pt idx="399">
                  <c:v>-0.254179317527475</c:v>
                </c:pt>
                <c:pt idx="400">
                  <c:v>-0.261068210223233</c:v>
                </c:pt>
                <c:pt idx="401">
                  <c:v>-0.26733787692677</c:v>
                </c:pt>
                <c:pt idx="402">
                  <c:v>-0.273002512688125</c:v>
                </c:pt>
                <c:pt idx="403">
                  <c:v>-0.278082631876407</c:v>
                </c:pt>
                <c:pt idx="404">
                  <c:v>-0.282603503662641</c:v>
                </c:pt>
                <c:pt idx="405">
                  <c:v>-0.286593664983395</c:v>
                </c:pt>
                <c:pt idx="406">
                  <c:v>-0.290083595129613</c:v>
                </c:pt>
                <c:pt idx="407">
                  <c:v>-0.293104593808632</c:v>
                </c:pt>
                <c:pt idx="408">
                  <c:v>-0.29568790833249</c:v>
                </c:pt>
                <c:pt idx="409">
                  <c:v>-0.297864136206425</c:v>
                </c:pt>
                <c:pt idx="410">
                  <c:v>-0.299662893771014</c:v>
                </c:pt>
                <c:pt idx="411">
                  <c:v>-0.301112748703832</c:v>
                </c:pt>
                <c:pt idx="412">
                  <c:v>-0.302241447294812</c:v>
                </c:pt>
                <c:pt idx="413">
                  <c:v>-0.30307644927173</c:v>
                </c:pt>
                <c:pt idx="414">
                  <c:v>-0.303645689949345</c:v>
                </c:pt>
                <c:pt idx="415">
                  <c:v>-0.303978387819679</c:v>
                </c:pt>
                <c:pt idx="416">
                  <c:v>-0.304105687845218</c:v>
                </c:pt>
                <c:pt idx="417">
                  <c:v>-0.304060995588182</c:v>
                </c:pt>
                <c:pt idx="418">
                  <c:v>-0.303879958422239</c:v>
                </c:pt>
                <c:pt idx="419">
                  <c:v>-0.303600111056495</c:v>
                </c:pt>
                <c:pt idx="420">
                  <c:v>-0.303260205991922</c:v>
                </c:pt>
                <c:pt idx="421">
                  <c:v>-0.302899258072495</c:v>
                </c:pt>
                <c:pt idx="422">
                  <c:v>-0.302555394731256</c:v>
                </c:pt>
                <c:pt idx="423">
                  <c:v>-0.302264649685663</c:v>
                </c:pt>
                <c:pt idx="424">
                  <c:v>-0.302059781821372</c:v>
                </c:pt>
                <c:pt idx="425">
                  <c:v>-0.301969112498084</c:v>
                </c:pt>
                <c:pt idx="426">
                  <c:v>-0.302015384313785</c:v>
                </c:pt>
                <c:pt idx="427">
                  <c:v>-0.302214745344619</c:v>
                </c:pt>
                <c:pt idx="428">
                  <c:v>-0.302576028560863</c:v>
                </c:pt>
                <c:pt idx="429">
                  <c:v>-0.303100448239535</c:v>
                </c:pt>
                <c:pt idx="430">
                  <c:v>-0.303781719276142</c:v>
                </c:pt>
                <c:pt idx="431">
                  <c:v>-0.304606517541552</c:v>
                </c:pt>
                <c:pt idx="432">
                  <c:v>-0.305555192142388</c:v>
                </c:pt>
                <c:pt idx="433">
                  <c:v>-0.306602686263274</c:v>
                </c:pt>
                <c:pt idx="434">
                  <c:v>-0.307719649362824</c:v>
                </c:pt>
                <c:pt idx="435">
                  <c:v>-0.308873696015506</c:v>
                </c:pt>
                <c:pt idx="436">
                  <c:v>-0.31003072726905</c:v>
                </c:pt>
                <c:pt idx="437">
                  <c:v>-0.311156231724978</c:v>
                </c:pt>
                <c:pt idx="438">
                  <c:v>-0.312216514432967</c:v>
                </c:pt>
                <c:pt idx="439">
                  <c:v>-0.313179813617176</c:v>
                </c:pt>
                <c:pt idx="440">
                  <c:v>-0.314017258111112</c:v>
                </c:pt>
                <c:pt idx="441">
                  <c:v>-0.314703631985132</c:v>
                </c:pt>
                <c:pt idx="442">
                  <c:v>-0.315217945648943</c:v>
                </c:pt>
                <c:pt idx="443">
                  <c:v>-0.315543826991559</c:v>
                </c:pt>
                <c:pt idx="444">
                  <c:v>-0.315669734076025</c:v>
                </c:pt>
                <c:pt idx="445">
                  <c:v>-0.315588980065382</c:v>
                </c:pt>
                <c:pt idx="446">
                  <c:v>-0.315299572634569</c:v>
                </c:pt>
                <c:pt idx="447">
                  <c:v>-0.314803896939305</c:v>
                </c:pt>
                <c:pt idx="448">
                  <c:v>-0.314108292243131</c:v>
                </c:pt>
                <c:pt idx="449">
                  <c:v>-0.31322257473701</c:v>
                </c:pt>
                <c:pt idx="450">
                  <c:v>-0.312159543903028</c:v>
                </c:pt>
                <c:pt idx="451">
                  <c:v>-0.310934491382494</c:v>
                </c:pt>
                <c:pt idx="452">
                  <c:v>-0.309564726090803</c:v>
                </c:pt>
                <c:pt idx="453">
                  <c:v>-0.308069134171131</c:v>
                </c:pt>
                <c:pt idx="454">
                  <c:v>-0.306467791092065</c:v>
                </c:pt>
                <c:pt idx="455">
                  <c:v>-0.304781631979271</c:v>
                </c:pt>
                <c:pt idx="456">
                  <c:v>-0.303032171793945</c:v>
                </c:pt>
                <c:pt idx="457">
                  <c:v>-0.301241253528348</c:v>
                </c:pt>
                <c:pt idx="458">
                  <c:v>-0.299430797450318</c:v>
                </c:pt>
                <c:pt idx="459">
                  <c:v>-0.297622534232313</c:v>
                </c:pt>
                <c:pt idx="460">
                  <c:v>-0.295837723325874</c:v>
                </c:pt>
                <c:pt idx="461">
                  <c:v>-0.294096870368182</c:v>
                </c:pt>
                <c:pt idx="462">
                  <c:v>-0.292419452317976</c:v>
                </c:pt>
                <c:pt idx="463">
                  <c:v>-0.290823644817624</c:v>
                </c:pt>
                <c:pt idx="464">
                  <c:v>-0.289326046305469</c:v>
                </c:pt>
                <c:pt idx="465">
                  <c:v>-0.287941408704158</c:v>
                </c:pt>
                <c:pt idx="466">
                  <c:v>-0.286682393047588</c:v>
                </c:pt>
                <c:pt idx="467">
                  <c:v>-0.285559361579478</c:v>
                </c:pt>
                <c:pt idx="468">
                  <c:v>-0.284580203644576</c:v>
                </c:pt>
                <c:pt idx="469">
                  <c:v>-0.283750181263508</c:v>
                </c:pt>
                <c:pt idx="470">
                  <c:v>-0.28307178584156</c:v>
                </c:pt>
                <c:pt idx="471">
                  <c:v>-0.282544622763012</c:v>
                </c:pt>
                <c:pt idx="472">
                  <c:v>-0.282165356875548</c:v>
                </c:pt>
                <c:pt idx="473">
                  <c:v>-0.281927735986502</c:v>
                </c:pt>
                <c:pt idx="474">
                  <c:v>-0.28182268508535</c:v>
                </c:pt>
                <c:pt idx="475">
                  <c:v>-0.281838461417211</c:v>
                </c:pt>
                <c:pt idx="476">
                  <c:v>-0.281960870741926</c:v>
                </c:pt>
                <c:pt idx="477">
                  <c:v>-0.282173546371594</c:v>
                </c:pt>
                <c:pt idx="478">
                  <c:v>-0.282458282774771</c:v>
                </c:pt>
                <c:pt idx="479">
                  <c:v>-0.282795405873188</c:v>
                </c:pt>
                <c:pt idx="480">
                  <c:v>-0.283164166807366</c:v>
                </c:pt>
                <c:pt idx="481">
                  <c:v>-0.283543163946634</c:v>
                </c:pt>
                <c:pt idx="482">
                  <c:v>-0.283910802213352</c:v>
                </c:pt>
                <c:pt idx="483">
                  <c:v>-0.284245776368167</c:v>
                </c:pt>
                <c:pt idx="484">
                  <c:v>-0.284527546592252</c:v>
                </c:pt>
                <c:pt idx="485">
                  <c:v>-0.284736786298726</c:v>
                </c:pt>
                <c:pt idx="486">
                  <c:v>-0.284855798996649</c:v>
                </c:pt>
                <c:pt idx="487">
                  <c:v>-0.284868895229287</c:v>
                </c:pt>
                <c:pt idx="488">
                  <c:v>-0.284762708464247</c:v>
                </c:pt>
                <c:pt idx="489">
                  <c:v>-0.284526433061242</c:v>
                </c:pt>
                <c:pt idx="490">
                  <c:v>-0.284151982043187</c:v>
                </c:pt>
                <c:pt idx="491">
                  <c:v>-0.28363406867496</c:v>
                </c:pt>
                <c:pt idx="492">
                  <c:v>-0.282970211721707</c:v>
                </c:pt>
                <c:pt idx="493">
                  <c:v>-0.282160667757427</c:v>
                </c:pt>
                <c:pt idx="494">
                  <c:v>-0.281208304065687</c:v>
                </c:pt>
                <c:pt idx="495">
                  <c:v>-0.280118421547209</c:v>
                </c:pt>
                <c:pt idx="496">
                  <c:v>-0.278898523998634</c:v>
                </c:pt>
                <c:pt idx="497">
                  <c:v>-0.277558031999727</c:v>
                </c:pt>
                <c:pt idx="498">
                  <c:v>-0.276107955630669</c:v>
                </c:pt>
                <c:pt idx="499">
                  <c:v>-0.274560546842169</c:v>
                </c:pt>
                <c:pt idx="500">
                  <c:v>-0.272928941433753</c:v>
                </c:pt>
                <c:pt idx="501">
                  <c:v>-0.271226788184862</c:v>
                </c:pt>
                <c:pt idx="502">
                  <c:v>-0.269467862620617</c:v>
                </c:pt>
                <c:pt idx="503">
                  <c:v>-0.267665676161035</c:v>
                </c:pt>
                <c:pt idx="504">
                  <c:v>-0.265833105596493</c:v>
                </c:pt>
                <c:pt idx="505">
                  <c:v>-0.263982065387501</c:v>
                </c:pt>
                <c:pt idx="506">
                  <c:v>-0.262123229081871</c:v>
                </c:pt>
                <c:pt idx="507">
                  <c:v>-0.26026579675806</c:v>
                </c:pt>
                <c:pt idx="508">
                  <c:v>-0.25841730986338</c:v>
                </c:pt>
                <c:pt idx="509">
                  <c:v>-0.256583520107356</c:v>
                </c:pt>
                <c:pt idx="510">
                  <c:v>-0.254768314451693</c:v>
                </c:pt>
                <c:pt idx="511">
                  <c:v>-0.2529736925167</c:v>
                </c:pt>
                <c:pt idx="512">
                  <c:v>-0.251199800308231</c:v>
                </c:pt>
                <c:pt idx="513">
                  <c:v>-0.249445034757269</c:v>
                </c:pt>
                <c:pt idx="514">
                  <c:v>-0.247706226037487</c:v>
                </c:pt>
                <c:pt idx="515">
                  <c:v>-0.245978886595391</c:v>
                </c:pt>
                <c:pt idx="516">
                  <c:v>-0.244257505570145</c:v>
                </c:pt>
                <c:pt idx="517">
                  <c:v>-0.242535866266178</c:v>
                </c:pt>
                <c:pt idx="518">
                  <c:v>-0.240807371664593</c:v>
                </c:pt>
                <c:pt idx="519">
                  <c:v>-0.239065371771771</c:v>
                </c:pt>
                <c:pt idx="520">
                  <c:v>-0.237303484142388</c:v>
                </c:pt>
                <c:pt idx="521">
                  <c:v>-0.235515891663311</c:v>
                </c:pt>
                <c:pt idx="522">
                  <c:v>-0.23369760360208</c:v>
                </c:pt>
                <c:pt idx="523">
                  <c:v>-0.231844672407794</c:v>
                </c:pt>
                <c:pt idx="524">
                  <c:v>-0.229954358711615</c:v>
                </c:pt>
                <c:pt idx="525">
                  <c:v>-0.228025234571383</c:v>
                </c:pt>
                <c:pt idx="526">
                  <c:v>-0.226057220701934</c:v>
                </c:pt>
                <c:pt idx="527">
                  <c:v>-0.2240515635045</c:v>
                </c:pt>
                <c:pt idx="528">
                  <c:v>-0.222010762727075</c:v>
                </c:pt>
                <c:pt idx="529">
                  <c:v>-0.219938460145086</c:v>
                </c:pt>
                <c:pt idx="530">
                  <c:v>-0.217839296006734</c:v>
                </c:pt>
                <c:pt idx="531">
                  <c:v>-0.215718735834363</c:v>
                </c:pt>
                <c:pt idx="532">
                  <c:v>-0.213582870884633</c:v>
                </c:pt>
                <c:pt idx="533">
                  <c:v>-0.211438201357314</c:v>
                </c:pt>
                <c:pt idx="534">
                  <c:v>-0.209291415073699</c:v>
                </c:pt>
                <c:pt idx="535">
                  <c:v>-0.207149170759058</c:v>
                </c:pt>
                <c:pt idx="536">
                  <c:v>-0.205017888381224</c:v>
                </c:pt>
                <c:pt idx="537">
                  <c:v>-0.202903547352883</c:v>
                </c:pt>
                <c:pt idx="538">
                  <c:v>-0.200811497236534</c:v>
                </c:pt>
                <c:pt idx="539">
                  <c:v>-0.19874628666483</c:v>
                </c:pt>
                <c:pt idx="540">
                  <c:v>-0.196711514854304</c:v>
                </c:pt>
                <c:pt idx="541">
                  <c:v>-0.194709716499953</c:v>
                </c:pt>
                <c:pt idx="542">
                  <c:v>-0.192742297729519</c:v>
                </c:pt>
                <c:pt idx="543">
                  <c:v>-0.19080953057013</c:v>
                </c:pt>
                <c:pt idx="544">
                  <c:v>-0.188910595298584</c:v>
                </c:pt>
                <c:pt idx="545">
                  <c:v>-0.187043655946084</c:v>
                </c:pt>
                <c:pt idx="546">
                  <c:v>-0.185205961325575</c:v>
                </c:pt>
                <c:pt idx="547">
                  <c:v>-0.1833939694734</c:v>
                </c:pt>
                <c:pt idx="548">
                  <c:v>-0.181603497202807</c:v>
                </c:pt>
                <c:pt idx="549">
                  <c:v>-0.179829897255466</c:v>
                </c:pt>
                <c:pt idx="550">
                  <c:v>-0.178068259147929</c:v>
                </c:pt>
                <c:pt idx="551">
                  <c:v>-0.176313623011332</c:v>
                </c:pt>
                <c:pt idx="552">
                  <c:v>-0.174561194944102</c:v>
                </c:pt>
                <c:pt idx="553">
                  <c:v>-0.172806553845916</c:v>
                </c:pt>
                <c:pt idx="554">
                  <c:v>-0.171045840683377</c:v>
                </c:pt>
                <c:pt idx="555">
                  <c:v>-0.169275921994931</c:v>
                </c:pt>
                <c:pt idx="556">
                  <c:v>-0.167494518897359</c:v>
                </c:pt>
                <c:pt idx="557">
                  <c:v>-0.165700293719078</c:v>
                </c:pt>
                <c:pt idx="558">
                  <c:v>-0.163892892827857</c:v>
                </c:pt>
                <c:pt idx="559">
                  <c:v>-0.16207295017611</c:v>
                </c:pt>
                <c:pt idx="560">
                  <c:v>-0.16024205470898</c:v>
                </c:pt>
                <c:pt idx="561">
                  <c:v>-0.158402681066919</c:v>
                </c:pt>
                <c:pt idx="562">
                  <c:v>-0.156558081935478</c:v>
                </c:pt>
                <c:pt idx="563">
                  <c:v>-0.154712142090159</c:v>
                </c:pt>
                <c:pt idx="564">
                  <c:v>-0.152869199299782</c:v>
                </c:pt>
                <c:pt idx="565">
                  <c:v>-0.151033842500912</c:v>
                </c:pt>
                <c:pt idx="566">
                  <c:v>-0.149210699485923</c:v>
                </c:pt>
                <c:pt idx="567">
                  <c:v>-0.147404226219693</c:v>
                </c:pt>
                <c:pt idx="568">
                  <c:v>-0.145618508888853</c:v>
                </c:pt>
                <c:pt idx="569">
                  <c:v>-0.143857087072833</c:v>
                </c:pt>
                <c:pt idx="570">
                  <c:v>-0.142122803356895</c:v>
                </c:pt>
                <c:pt idx="571">
                  <c:v>-0.140417684935894</c:v>
                </c:pt>
                <c:pt idx="572">
                  <c:v>-0.13874286488228</c:v>
                </c:pt>
                <c:pt idx="573">
                  <c:v>-0.137098547791692</c:v>
                </c:pt>
                <c:pt idx="574">
                  <c:v>-0.135484016834721</c:v>
                </c:pt>
                <c:pt idx="575">
                  <c:v>-0.133897676059647</c:v>
                </c:pt>
                <c:pt idx="576">
                  <c:v>-0.132337125903526</c:v>
                </c:pt>
                <c:pt idx="577">
                  <c:v>-0.130799273992092</c:v>
                </c:pt>
                <c:pt idx="578">
                  <c:v>-0.12928048139763</c:v>
                </c:pt>
                <c:pt idx="579">
                  <c:v>-0.127776737677878</c:v>
                </c:pt>
                <c:pt idx="580">
                  <c:v>-0.126283853014588</c:v>
                </c:pt>
                <c:pt idx="581">
                  <c:v>-0.124797656267652</c:v>
                </c:pt>
                <c:pt idx="582">
                  <c:v>-0.12331418823473</c:v>
                </c:pt>
                <c:pt idx="583">
                  <c:v>-0.121829878465809</c:v>
                </c:pt>
                <c:pt idx="584">
                  <c:v>-0.120341697420846</c:v>
                </c:pt>
                <c:pt idx="585">
                  <c:v>-0.118847280773737</c:v>
                </c:pt>
                <c:pt idx="586">
                  <c:v>-0.117345022857582</c:v>
                </c:pt>
                <c:pt idx="587">
                  <c:v>-0.115834134461618</c:v>
                </c:pt>
                <c:pt idx="588">
                  <c:v>-0.114314661875959</c:v>
                </c:pt>
                <c:pt idx="589">
                  <c:v>-0.112787469212564</c:v>
                </c:pt>
                <c:pt idx="590">
                  <c:v>-0.1112541907073</c:v>
                </c:pt>
                <c:pt idx="591">
                  <c:v>-0.109717159770617</c:v>
                </c:pt>
                <c:pt idx="592">
                  <c:v>-0.108179315344605</c:v>
                </c:pt>
                <c:pt idx="593">
                  <c:v>-0.106644079257692</c:v>
                </c:pt>
                <c:pt idx="594">
                  <c:v>-0.105115200855338</c:v>
                </c:pt>
                <c:pt idx="595">
                  <c:v>-0.10359657701087</c:v>
                </c:pt>
                <c:pt idx="596">
                  <c:v>-0.10209206490165</c:v>
                </c:pt>
                <c:pt idx="597">
                  <c:v>-0.100605304005707</c:v>
                </c:pt>
                <c:pt idx="598">
                  <c:v>-0.0991395562020667</c:v>
                </c:pt>
                <c:pt idx="599">
                  <c:v>-0.0976975668073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01125738784183E-006</c:v>
                </c:pt>
                <c:pt idx="305">
                  <c:v>1.01354024150346E-005</c:v>
                </c:pt>
                <c:pt idx="306">
                  <c:v>2.67593403784926E-005</c:v>
                </c:pt>
                <c:pt idx="307">
                  <c:v>5.2864533876921E-005</c:v>
                </c:pt>
                <c:pt idx="308">
                  <c:v>9.0372835542911E-005</c:v>
                </c:pt>
                <c:pt idx="309">
                  <c:v>0.000142390122957875</c:v>
                </c:pt>
                <c:pt idx="310">
                  <c:v>0.000213375297452403</c:v>
                </c:pt>
                <c:pt idx="311">
                  <c:v>0.000309317365661096</c:v>
                </c:pt>
                <c:pt idx="312">
                  <c:v>0.000437789779401854</c:v>
                </c:pt>
                <c:pt idx="313">
                  <c:v>0.000607731226530372</c:v>
                </c:pt>
                <c:pt idx="314">
                  <c:v>0.000828971791015874</c:v>
                </c:pt>
                <c:pt idx="315">
                  <c:v>0.00111158813287904</c:v>
                </c:pt>
                <c:pt idx="316">
                  <c:v>0.0014651709554028</c:v>
                </c:pt>
                <c:pt idx="317">
                  <c:v>0.00189812156315694</c:v>
                </c:pt>
                <c:pt idx="318">
                  <c:v>0.00241707501952767</c:v>
                </c:pt>
                <c:pt idx="319">
                  <c:v>0.00302647781678416</c:v>
                </c:pt>
                <c:pt idx="320">
                  <c:v>0.00372833344703478</c:v>
                </c:pt>
                <c:pt idx="321">
                  <c:v>0.00452213512625859</c:v>
                </c:pt>
                <c:pt idx="322">
                  <c:v>0.00540496722813396</c:v>
                </c:pt>
                <c:pt idx="323">
                  <c:v>0.00637172496762109</c:v>
                </c:pt>
                <c:pt idx="324">
                  <c:v>0.00741541472020011</c:v>
                </c:pt>
                <c:pt idx="325">
                  <c:v>0.00852753405543953</c:v>
                </c:pt>
                <c:pt idx="326">
                  <c:v>0.00969854019972052</c:v>
                </c:pt>
                <c:pt idx="327">
                  <c:v>0.0109183691113585</c:v>
                </c:pt>
                <c:pt idx="328">
                  <c:v>0.0121769235571243</c:v>
                </c:pt>
                <c:pt idx="329">
                  <c:v>0.0134644653743187</c:v>
                </c:pt>
                <c:pt idx="330">
                  <c:v>0.0147718785453067</c:v>
                </c:pt>
                <c:pt idx="331">
                  <c:v>0.0160907999031281</c:v>
                </c:pt>
                <c:pt idx="332">
                  <c:v>0.0174136915062268</c:v>
                </c:pt>
                <c:pt idx="333">
                  <c:v>0.018733963634976</c:v>
                </c:pt>
                <c:pt idx="334">
                  <c:v>0.020046148660559</c:v>
                </c:pt>
                <c:pt idx="335">
                  <c:v>0.0213460133609139</c:v>
                </c:pt>
                <c:pt idx="336">
                  <c:v>0.0226305451847208</c:v>
                </c:pt>
                <c:pt idx="337">
                  <c:v>0.0238978728097729</c:v>
                </c:pt>
                <c:pt idx="338">
                  <c:v>0.02514720305027</c:v>
                </c:pt>
                <c:pt idx="339">
                  <c:v>0.026378771993134</c:v>
                </c:pt>
                <c:pt idx="340">
                  <c:v>0.0275937537141309</c:v>
                </c:pt>
                <c:pt idx="341">
                  <c:v>0.0287941013510897</c:v>
                </c:pt>
                <c:pt idx="342">
                  <c:v>0.0299823558892132</c:v>
                </c:pt>
                <c:pt idx="343">
                  <c:v>0.0311614759258631</c:v>
                </c:pt>
                <c:pt idx="344">
                  <c:v>0.0323347023369408</c:v>
                </c:pt>
                <c:pt idx="345">
                  <c:v>0.0335054315304271</c:v>
                </c:pt>
                <c:pt idx="346">
                  <c:v>0.0346770741222345</c:v>
                </c:pt>
                <c:pt idx="347">
                  <c:v>0.0358529010137894</c:v>
                </c:pt>
                <c:pt idx="348">
                  <c:v>0.037035897487171</c:v>
                </c:pt>
                <c:pt idx="349">
                  <c:v>0.0382286507673513</c:v>
                </c:pt>
                <c:pt idx="350">
                  <c:v>0.0394332860634177</c:v>
                </c:pt>
                <c:pt idx="351">
                  <c:v>0.0406514464597929</c:v>
                </c:pt>
                <c:pt idx="352">
                  <c:v>0.0418842989898211</c:v>
                </c:pt>
                <c:pt idx="353">
                  <c:v>0.0431325555443594</c:v>
                </c:pt>
                <c:pt idx="354">
                  <c:v>0.044396493856109</c:v>
                </c:pt>
                <c:pt idx="355">
                  <c:v>0.0456759101174081</c:v>
                </c:pt>
                <c:pt idx="356">
                  <c:v>0.0469698523638231</c:v>
                </c:pt>
                <c:pt idx="357">
                  <c:v>0.0482759686661936</c:v>
                </c:pt>
                <c:pt idx="358">
                  <c:v>0.0495894537704638</c:v>
                </c:pt>
                <c:pt idx="359">
                  <c:v>0.0509017974092329</c:v>
                </c:pt>
                <c:pt idx="360">
                  <c:v>0.0521995960389355</c:v>
                </c:pt>
                <c:pt idx="361">
                  <c:v>0.0534635337290687</c:v>
                </c:pt>
                <c:pt idx="362">
                  <c:v>0.0546674548507681</c:v>
                </c:pt>
                <c:pt idx="363">
                  <c:v>0.0557775379436373</c:v>
                </c:pt>
                <c:pt idx="364">
                  <c:v>0.0567519530914438</c:v>
                </c:pt>
                <c:pt idx="365">
                  <c:v>0.0575415596053228</c:v>
                </c:pt>
                <c:pt idx="366">
                  <c:v>0.0580918467269588</c:v>
                </c:pt>
                <c:pt idx="367">
                  <c:v>0.0583457312930173</c:v>
                </c:pt>
                <c:pt idx="368">
                  <c:v>0.058246517301789</c:v>
                </c:pt>
                <c:pt idx="369">
                  <c:v>0.0577405098240436</c:v>
                </c:pt>
                <c:pt idx="370">
                  <c:v>0.0567791446859876</c:v>
                </c:pt>
                <c:pt idx="371">
                  <c:v>0.0553206028341304</c:v>
                </c:pt>
                <c:pt idx="372">
                  <c:v>0.0533307941019899</c:v>
                </c:pt>
                <c:pt idx="373">
                  <c:v>0.0507836749667086</c:v>
                </c:pt>
                <c:pt idx="374">
                  <c:v>0.047661113233588</c:v>
                </c:pt>
                <c:pt idx="375">
                  <c:v>0.0439526172248069</c:v>
                </c:pt>
                <c:pt idx="376">
                  <c:v>0.0396550909305189</c:v>
                </c:pt>
                <c:pt idx="377">
                  <c:v>0.0347726071594291</c:v>
                </c:pt>
                <c:pt idx="378">
                  <c:v>0.0293162116549493</c:v>
                </c:pt>
                <c:pt idx="379">
                  <c:v>0.0233038482224004</c:v>
                </c:pt>
                <c:pt idx="380">
                  <c:v>0.0167604423149721</c:v>
                </c:pt>
                <c:pt idx="381">
                  <c:v>0.00971804852918163</c:v>
                </c:pt>
                <c:pt idx="382">
                  <c:v>0.00221590017560163</c:v>
                </c:pt>
                <c:pt idx="383">
                  <c:v>-0.00569976308876156</c:v>
                </c:pt>
                <c:pt idx="384">
                  <c:v>-0.0139761185854999</c:v>
                </c:pt>
                <c:pt idx="385">
                  <c:v>-0.0225543795688089</c:v>
                </c:pt>
                <c:pt idx="386">
                  <c:v>-0.0313705358201405</c:v>
                </c:pt>
                <c:pt idx="387">
                  <c:v>-0.0403562019034609</c:v>
                </c:pt>
                <c:pt idx="388">
                  <c:v>-0.0494396393826727</c:v>
                </c:pt>
                <c:pt idx="389">
                  <c:v>-0.0585470306634044</c:v>
                </c:pt>
                <c:pt idx="390">
                  <c:v>-0.0676040166329849</c:v>
                </c:pt>
                <c:pt idx="391">
                  <c:v>-0.0765374367403987</c:v>
                </c:pt>
                <c:pt idx="392">
                  <c:v>-0.0852771669297164</c:v>
                </c:pt>
                <c:pt idx="393">
                  <c:v>-0.0937579221738282</c:v>
                </c:pt>
                <c:pt idx="394">
                  <c:v>-0.101920866329631</c:v>
                </c:pt>
                <c:pt idx="395">
                  <c:v>-0.109714894524248</c:v>
                </c:pt>
                <c:pt idx="396">
                  <c:v>-0.117097551229357</c:v>
                </c:pt>
                <c:pt idx="397">
                  <c:v>-0.124035638344964</c:v>
                </c:pt>
                <c:pt idx="398">
                  <c:v>-0.130505544434877</c:v>
                </c:pt>
                <c:pt idx="399">
                  <c:v>-0.136493233432168</c:v>
                </c:pt>
                <c:pt idx="400">
                  <c:v>-0.141993817350162</c:v>
                </c:pt>
                <c:pt idx="401">
                  <c:v>-0.147010735641397</c:v>
                </c:pt>
                <c:pt idx="402">
                  <c:v>-0.151554656658929</c:v>
                </c:pt>
                <c:pt idx="403">
                  <c:v>-0.155642214797441</c:v>
                </c:pt>
                <c:pt idx="404">
                  <c:v>-0.159294636389697</c:v>
                </c:pt>
                <c:pt idx="405">
                  <c:v>-0.162536278460091</c:v>
                </c:pt>
                <c:pt idx="406">
                  <c:v>-0.165393152536319</c:v>
                </c:pt>
                <c:pt idx="407">
                  <c:v>-0.167891583645662</c:v>
                </c:pt>
                <c:pt idx="408">
                  <c:v>-0.170057162218552</c:v>
                </c:pt>
                <c:pt idx="409">
                  <c:v>-0.17191405943122</c:v>
                </c:pt>
                <c:pt idx="410">
                  <c:v>-0.173484687934482</c:v>
                </c:pt>
                <c:pt idx="411">
                  <c:v>-0.174789679281726</c:v>
                </c:pt>
                <c:pt idx="412">
                  <c:v>-0.17584818088084</c:v>
                </c:pt>
                <c:pt idx="413">
                  <c:v>-0.176678464965077</c:v>
                </c:pt>
                <c:pt idx="414">
                  <c:v>-0.177298769773949</c:v>
                </c:pt>
                <c:pt idx="415">
                  <c:v>-0.177728219222955</c:v>
                </c:pt>
                <c:pt idx="416">
                  <c:v>-0.177987648644923</c:v>
                </c:pt>
                <c:pt idx="417">
                  <c:v>-0.178100192111436</c:v>
                </c:pt>
                <c:pt idx="418">
                  <c:v>-0.178091533269964</c:v>
                </c:pt>
                <c:pt idx="419">
                  <c:v>-0.177989775893452</c:v>
                </c:pt>
                <c:pt idx="420">
                  <c:v>-0.177824932296226</c:v>
                </c:pt>
                <c:pt idx="421">
                  <c:v>-0.177628057364143</c:v>
                </c:pt>
                <c:pt idx="422">
                  <c:v>-0.177430116215196</c:v>
                </c:pt>
                <c:pt idx="423">
                  <c:v>-0.177260745986415</c:v>
                </c:pt>
                <c:pt idx="424">
                  <c:v>-0.17714705578196</c:v>
                </c:pt>
                <c:pt idx="425">
                  <c:v>-0.177112503071844</c:v>
                </c:pt>
                <c:pt idx="426">
                  <c:v>-0.177175827291567</c:v>
                </c:pt>
                <c:pt idx="427">
                  <c:v>-0.177350074534198</c:v>
                </c:pt>
                <c:pt idx="428">
                  <c:v>-0.177641832353118</c:v>
                </c:pt>
                <c:pt idx="429">
                  <c:v>-0.178050820433272</c:v>
                </c:pt>
                <c:pt idx="430">
                  <c:v>-0.178569922423241</c:v>
                </c:pt>
                <c:pt idx="431">
                  <c:v>-0.179185637724859</c:v>
                </c:pt>
                <c:pt idx="432">
                  <c:v>-0.179878847908751</c:v>
                </c:pt>
                <c:pt idx="433">
                  <c:v>-0.180625767465997</c:v>
                </c:pt>
                <c:pt idx="434">
                  <c:v>-0.181398986619048</c:v>
                </c:pt>
                <c:pt idx="435">
                  <c:v>-0.182168571371817</c:v>
                </c:pt>
                <c:pt idx="436">
                  <c:v>-0.182903197239429</c:v>
                </c:pt>
                <c:pt idx="437">
                  <c:v>-0.183571266233503</c:v>
                </c:pt>
                <c:pt idx="438">
                  <c:v>-0.184141947395322</c:v>
                </c:pt>
                <c:pt idx="439">
                  <c:v>-0.184586099053938</c:v>
                </c:pt>
                <c:pt idx="440">
                  <c:v>-0.18487705576961</c:v>
                </c:pt>
                <c:pt idx="441">
                  <c:v>-0.184991277076514</c:v>
                </c:pt>
                <c:pt idx="442">
                  <c:v>-0.184908848626834</c:v>
                </c:pt>
                <c:pt idx="443">
                  <c:v>-0.184613818688233</c:v>
                </c:pt>
                <c:pt idx="444">
                  <c:v>-0.184094365338511</c:v>
                </c:pt>
                <c:pt idx="445">
                  <c:v>-0.183342808296471</c:v>
                </c:pt>
                <c:pt idx="446">
                  <c:v>-0.18235548862567</c:v>
                </c:pt>
                <c:pt idx="447">
                  <c:v>-0.181132544594518</c:v>
                </c:pt>
                <c:pt idx="448">
                  <c:v>-0.179677616776681</c:v>
                </c:pt>
                <c:pt idx="449">
                  <c:v>-0.177997515671313</c:v>
                </c:pt>
                <c:pt idx="450">
                  <c:v>-0.17610187858072</c:v>
                </c:pt>
                <c:pt idx="451">
                  <c:v>-0.174002835265553</c:v>
                </c:pt>
                <c:pt idx="452">
                  <c:v>-0.171714698758446</c:v>
                </c:pt>
                <c:pt idx="453">
                  <c:v>-0.169253691447752</c:v>
                </c:pt>
                <c:pt idx="454">
                  <c:v>-0.16663770241759</c:v>
                </c:pt>
                <c:pt idx="455">
                  <c:v>-0.163886061541922</c:v>
                </c:pt>
                <c:pt idx="456">
                  <c:v>-0.161019320893118</c:v>
                </c:pt>
                <c:pt idx="457">
                  <c:v>-0.158059046863384</c:v>
                </c:pt>
                <c:pt idx="458">
                  <c:v>-0.155027624807402</c:v>
                </c:pt>
                <c:pt idx="459">
                  <c:v>-0.151948057507482</c:v>
                </c:pt>
                <c:pt idx="460">
                  <c:v>-0.14884372655473</c:v>
                </c:pt>
                <c:pt idx="461">
                  <c:v>-0.145738100502069</c:v>
                </c:pt>
                <c:pt idx="462">
                  <c:v>-0.142654395119799</c:v>
                </c:pt>
                <c:pt idx="463">
                  <c:v>-0.139615192296892</c:v>
                </c:pt>
                <c:pt idx="464">
                  <c:v>-0.136642010395731</c:v>
                </c:pt>
                <c:pt idx="465">
                  <c:v>-0.133754819519841</c:v>
                </c:pt>
                <c:pt idx="466">
                  <c:v>-0.13097152193724</c:v>
                </c:pt>
                <c:pt idx="467">
                  <c:v>-0.128307445274188</c:v>
                </c:pt>
                <c:pt idx="468">
                  <c:v>-0.125774893193038</c:v>
                </c:pt>
                <c:pt idx="469">
                  <c:v>-0.123382769056127</c:v>
                </c:pt>
                <c:pt idx="470">
                  <c:v>-0.121136265448128</c:v>
                </c:pt>
                <c:pt idx="471">
                  <c:v>-0.11903661722759</c:v>
                </c:pt>
                <c:pt idx="472">
                  <c:v>-0.117080936217596</c:v>
                </c:pt>
                <c:pt idx="473">
                  <c:v>-0.11526215632581</c:v>
                </c:pt>
                <c:pt idx="474">
                  <c:v>-0.113569111768893</c:v>
                </c:pt>
                <c:pt idx="475">
                  <c:v>-0.111986762731075</c:v>
                </c:pt>
                <c:pt idx="476">
                  <c:v>-0.110496575713473</c:v>
                </c:pt>
                <c:pt idx="477">
                  <c:v>-0.109077049875468</c:v>
                </c:pt>
                <c:pt idx="478">
                  <c:v>-0.107704361797186</c:v>
                </c:pt>
                <c:pt idx="479">
                  <c:v>-0.106353092906741</c:v>
                </c:pt>
                <c:pt idx="480">
                  <c:v>-0.104997006260502</c:v>
                </c:pt>
                <c:pt idx="481">
                  <c:v>-0.103609844182229</c:v>
                </c:pt>
                <c:pt idx="482">
                  <c:v>-0.102166117889608</c:v>
                </c:pt>
                <c:pt idx="483">
                  <c:v>-0.100641854106265</c:v>
                </c:pt>
                <c:pt idx="484">
                  <c:v>-0.0990152587749226</c:v>
                </c:pt>
                <c:pt idx="485">
                  <c:v>-0.0972672621320883</c:v>
                </c:pt>
                <c:pt idx="486">
                  <c:v>-0.0953819232692701</c:v>
                </c:pt>
                <c:pt idx="487">
                  <c:v>-0.0933466872383022</c:v>
                </c:pt>
                <c:pt idx="488">
                  <c:v>-0.0911524986692657</c:v>
                </c:pt>
                <c:pt idx="489">
                  <c:v>-0.088793782665646</c:v>
                </c:pt>
                <c:pt idx="490">
                  <c:v>-0.0862683031550257</c:v>
                </c:pt>
                <c:pt idx="491">
                  <c:v>-0.0835769063377407</c:v>
                </c:pt>
                <c:pt idx="492">
                  <c:v>-0.0807231643269451</c:v>
                </c:pt>
                <c:pt idx="493">
                  <c:v>-0.0777129485477353</c:v>
                </c:pt>
                <c:pt idx="494">
                  <c:v>-0.0745539680597764</c:v>
                </c:pt>
                <c:pt idx="495">
                  <c:v>-0.0712552988506077</c:v>
                </c:pt>
                <c:pt idx="496">
                  <c:v>-0.0678269211881294</c:v>
                </c:pt>
                <c:pt idx="497">
                  <c:v>-0.0642792831671557</c:v>
                </c:pt>
                <c:pt idx="498">
                  <c:v>-0.0606229059005198</c:v>
                </c:pt>
                <c:pt idx="499">
                  <c:v>-0.0568680338705949</c:v>
                </c:pt>
                <c:pt idx="500">
                  <c:v>-0.0530243294167319</c:v>
                </c:pt>
                <c:pt idx="501">
                  <c:v>-0.0491006180016895</c:v>
                </c:pt>
                <c:pt idx="502">
                  <c:v>-0.0451046960943843</c:v>
                </c:pt>
                <c:pt idx="503">
                  <c:v>-0.0410432078759407</c:v>
                </c:pt>
                <c:pt idx="504">
                  <c:v>-0.0369215874119313</c:v>
                </c:pt>
                <c:pt idx="505">
                  <c:v>-0.0327440604481163</c:v>
                </c:pt>
                <c:pt idx="506">
                  <c:v>-0.0285137024300299</c:v>
                </c:pt>
                <c:pt idx="507">
                  <c:v>-0.0242325430634148</c:v>
                </c:pt>
                <c:pt idx="508">
                  <c:v>-0.0199016977250555</c:v>
                </c:pt>
                <c:pt idx="509">
                  <c:v>-0.0155215121870929</c:v>
                </c:pt>
                <c:pt idx="510">
                  <c:v>-0.011091721598993</c:v>
                </c:pt>
                <c:pt idx="511">
                  <c:v>-0.00661162310017303</c:v>
                </c:pt>
                <c:pt idx="512">
                  <c:v>-0.00208024892085755</c:v>
                </c:pt>
                <c:pt idx="513">
                  <c:v>0.0025034754379206</c:v>
                </c:pt>
                <c:pt idx="514">
                  <c:v>0.00714059534262461</c:v>
                </c:pt>
                <c:pt idx="515">
                  <c:v>0.0118320146860022</c:v>
                </c:pt>
                <c:pt idx="516">
                  <c:v>0.0165784057756961</c:v>
                </c:pt>
                <c:pt idx="517">
                  <c:v>0.0213801384430147</c:v>
                </c:pt>
                <c:pt idx="518">
                  <c:v>0.0262372259388638</c:v>
                </c:pt>
                <c:pt idx="519">
                  <c:v>0.0311492880550504</c:v>
                </c:pt>
                <c:pt idx="520">
                  <c:v>0.0361155327036299</c:v>
                </c:pt>
                <c:pt idx="521">
                  <c:v>0.0411347540803867</c:v>
                </c:pt>
                <c:pt idx="522">
                  <c:v>0.0462053432607567</c:v>
                </c:pt>
                <c:pt idx="523">
                  <c:v>0.0513253093616792</c:v>
                </c:pt>
                <c:pt idx="524">
                  <c:v>0.0564923110274548</c:v>
                </c:pt>
                <c:pt idx="525">
                  <c:v>0.0617036960283695</c:v>
                </c:pt>
                <c:pt idx="526">
                  <c:v>0.0669565472933318</c:v>
                </c:pt>
                <c:pt idx="527">
                  <c:v>0.0722477363031654</c:v>
                </c:pt>
                <c:pt idx="528">
                  <c:v>0.0775739827906476</c:v>
                </c:pt>
                <c:pt idx="529">
                  <c:v>0.0829319153357997</c:v>
                </c:pt>
                <c:pt idx="530">
                  <c:v>0.0883181274353651</c:v>
                </c:pt>
                <c:pt idx="531">
                  <c:v>0.0937292273166319</c:v>
                </c:pt>
                <c:pt idx="532">
                  <c:v>0.0991618810518319</c:v>
                </c:pt>
                <c:pt idx="533">
                  <c:v>0.104612847489392</c:v>
                </c:pt>
                <c:pt idx="534">
                  <c:v>0.110079005985394</c:v>
                </c:pt>
                <c:pt idx="535">
                  <c:v>0.115557381643066</c:v>
                </c:pt>
                <c:pt idx="536">
                  <c:v>0.121045170980185</c:v>
                </c:pt>
                <c:pt idx="537">
                  <c:v>0.126539766140904</c:v>
                </c:pt>
                <c:pt idx="538">
                  <c:v>0.132038774363661</c:v>
                </c:pt>
                <c:pt idx="539">
                  <c:v>0.137540031307609</c:v>
                </c:pt>
                <c:pt idx="540">
                  <c:v>0.143041608634551</c:v>
                </c:pt>
                <c:pt idx="541">
                  <c:v>0.148541816805249</c:v>
                </c:pt>
                <c:pt idx="542">
                  <c:v>0.154039203052718</c:v>
                </c:pt>
                <c:pt idx="543">
                  <c:v>0.159532542227878</c:v>
                </c:pt>
                <c:pt idx="544">
                  <c:v>0.165020818221915</c:v>
                </c:pt>
                <c:pt idx="545">
                  <c:v>0.170503198589857</c:v>
                </c:pt>
                <c:pt idx="546">
                  <c:v>0.175979010025067</c:v>
                </c:pt>
                <c:pt idx="547">
                  <c:v>0.181447720809602</c:v>
                </c:pt>
                <c:pt idx="548">
                  <c:v>0.186908930841509</c:v>
                </c:pt>
                <c:pt idx="549">
                  <c:v>0.192362367540459</c:v>
                </c:pt>
                <c:pt idx="550">
                  <c:v>0.197807885859928</c:v>
                </c:pt>
                <c:pt idx="551">
                  <c:v>0.203245467518173</c:v>
                </c:pt>
                <c:pt idx="552">
                  <c:v>0.208675211228497</c:v>
                </c:pt>
                <c:pt idx="553">
                  <c:v>0.214097309047654</c:v>
                </c:pt>
                <c:pt idx="554">
                  <c:v>0.219512012738809</c:v>
                </c:pt>
                <c:pt idx="555">
                  <c:v>0.224919599683335</c:v>
                </c:pt>
                <c:pt idx="556">
                  <c:v>0.230320345410542</c:v>
                </c:pt>
                <c:pt idx="557">
                  <c:v>0.235714503694866</c:v>
                </c:pt>
                <c:pt idx="558">
                  <c:v>0.241102292102801</c:v>
                </c:pt>
                <c:pt idx="559">
                  <c:v>0.246483880813644</c:v>
                </c:pt>
                <c:pt idx="560">
                  <c:v>0.251859383083985</c:v>
                </c:pt>
                <c:pt idx="561">
                  <c:v>0.257228847525036</c:v>
                </c:pt>
                <c:pt idx="562">
                  <c:v>0.262592254212267</c:v>
                </c:pt>
                <c:pt idx="563">
                  <c:v>0.26794951629037</c:v>
                </c:pt>
                <c:pt idx="564">
                  <c:v>0.273300487519262</c:v>
                </c:pt>
                <c:pt idx="565">
                  <c:v>0.278644974832185</c:v>
                </c:pt>
                <c:pt idx="566">
                  <c:v>0.283982753130986</c:v>
                </c:pt>
                <c:pt idx="567">
                  <c:v>0.289313579853101</c:v>
                </c:pt>
                <c:pt idx="568">
                  <c:v>0.294637209218384</c:v>
                </c:pt>
                <c:pt idx="569">
                  <c:v>0.299953406089037</c:v>
                </c:pt>
                <c:pt idx="570">
                  <c:v>0.305261958333354</c:v>
                </c:pt>
                <c:pt idx="571">
                  <c:v>0.310562687309375</c:v>
                </c:pt>
                <c:pt idx="572">
                  <c:v>0.315855454453366</c:v>
                </c:pt>
                <c:pt idx="573">
                  <c:v>0.321140160222128</c:v>
                </c:pt>
                <c:pt idx="574">
                  <c:v>0.326416735859882</c:v>
                </c:pt>
                <c:pt idx="575">
                  <c:v>0.331685132602468</c:v>
                </c:pt>
                <c:pt idx="576">
                  <c:v>0.33694531249857</c:v>
                </c:pt>
                <c:pt idx="577">
                  <c:v>0.342197242801721</c:v>
                </c:pt>
                <c:pt idx="578">
                  <c:v>0.347440893391672</c:v>
                </c:pt>
                <c:pt idx="579">
                  <c:v>0.352676236887876</c:v>
                </c:pt>
                <c:pt idx="580">
                  <c:v>0.357903252350748</c:v>
                </c:pt>
                <c:pt idx="581">
                  <c:v>0.36312193196993</c:v>
                </c:pt>
                <c:pt idx="582">
                  <c:v>0.368332289127814</c:v>
                </c:pt>
                <c:pt idx="583">
                  <c:v>0.373534366433775</c:v>
                </c:pt>
                <c:pt idx="584">
                  <c:v>0.378728241459936</c:v>
                </c:pt>
                <c:pt idx="585">
                  <c:v>0.383914027068896</c:v>
                </c:pt>
                <c:pt idx="586">
                  <c:v>0.389091864168005</c:v>
                </c:pt>
                <c:pt idx="587">
                  <c:v>0.394261908789174</c:v>
                </c:pt>
                <c:pt idx="588">
                  <c:v>0.399424319394944</c:v>
                </c:pt>
                <c:pt idx="589">
                  <c:v>0.404579248583549</c:v>
                </c:pt>
                <c:pt idx="590">
                  <c:v>0.40972683864468</c:v>
                </c:pt>
                <c:pt idx="591">
                  <c:v>0.414867218544459</c:v>
                </c:pt>
                <c:pt idx="592">
                  <c:v>0.420000500886148</c:v>
                </c:pt>
                <c:pt idx="593">
                  <c:v>0.425126779394237</c:v>
                </c:pt>
                <c:pt idx="594">
                  <c:v>0.430246128335083</c:v>
                </c:pt>
                <c:pt idx="595">
                  <c:v>0.435358603897889</c:v>
                </c:pt>
                <c:pt idx="596">
                  <c:v>0.440464246972142</c:v>
                </c:pt>
                <c:pt idx="597">
                  <c:v>0.445563087882238</c:v>
                </c:pt>
                <c:pt idx="598">
                  <c:v>0.450655153134062</c:v>
                </c:pt>
                <c:pt idx="599">
                  <c:v>0.455740472338191</c:v>
                </c:pt>
              </c:numCache>
            </c:numRef>
          </c:yVal>
          <c:smooth val="0"/>
        </c:ser>
        <c:axId val="32523866"/>
        <c:axId val="93124610"/>
      </c:scatterChart>
      <c:valAx>
        <c:axId val="3252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610"/>
        <c:crossesAt val="0"/>
        <c:crossBetween val="midCat"/>
      </c:valAx>
      <c:valAx>
        <c:axId val="9312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8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axId val="40303909"/>
        <c:axId val="57584681"/>
      </c:scatterChart>
      <c:valAx>
        <c:axId val="4030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681"/>
        <c:crossesAt val="0"/>
        <c:crossBetween val="midCat"/>
      </c:valAx>
      <c:valAx>
        <c:axId val="5758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1" sqref="A1:A16384 H1: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14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14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14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14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14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14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14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14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14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14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14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14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14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14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14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14" t="n">
        <v>0</v>
      </c>
      <c r="Y21" s="14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14" t="n">
        <v>0</v>
      </c>
      <c r="Y22" s="14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14" t="n">
        <v>0</v>
      </c>
      <c r="Y23" s="14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14" t="n">
        <v>0</v>
      </c>
      <c r="Y24" s="14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14" t="n">
        <v>0</v>
      </c>
      <c r="Y25" s="14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14" t="n">
        <v>0</v>
      </c>
      <c r="Y26" s="14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14" t="n">
        <v>0</v>
      </c>
      <c r="V27" s="0" t="n">
        <v>0</v>
      </c>
      <c r="W27" s="14" t="n">
        <v>0</v>
      </c>
      <c r="X27" s="14" t="n">
        <v>0</v>
      </c>
      <c r="Y27" s="14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14" t="n">
        <v>0</v>
      </c>
      <c r="Y28" s="14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14" t="n">
        <v>0</v>
      </c>
      <c r="Y29" s="14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14" t="n">
        <v>0</v>
      </c>
      <c r="Y30" s="14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14" t="n">
        <v>0</v>
      </c>
      <c r="Y31" s="14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14" t="n">
        <v>0</v>
      </c>
      <c r="Y32" s="14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14" t="n">
        <v>0</v>
      </c>
      <c r="Y33" s="14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14" t="n">
        <v>0</v>
      </c>
      <c r="Y34" s="14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14" t="n">
        <v>0</v>
      </c>
      <c r="Y35" s="14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14" t="n">
        <v>0</v>
      </c>
      <c r="Y36" s="14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14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14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14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14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14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14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14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14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14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14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14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14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14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14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14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14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14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14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14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14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14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14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14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14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14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14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14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14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14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14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14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14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14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14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14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14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14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14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14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14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14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14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14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14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14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14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14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14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14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14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14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14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14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14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14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14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14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14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14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14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14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0.013249</v>
      </c>
      <c r="U302" s="0" t="n">
        <v>-0.17072</v>
      </c>
      <c r="V302" s="0" t="n">
        <v>-25.845067</v>
      </c>
      <c r="W302" s="0" t="n">
        <v>-3.6031354053519E-009</v>
      </c>
      <c r="X302" s="0" t="n">
        <v>-4.64282041211923E-008</v>
      </c>
      <c r="Y302" s="0" t="n">
        <v>-7.1648340864063E-007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0.116049</v>
      </c>
      <c r="U303" s="0" t="n">
        <v>-0.107074</v>
      </c>
      <c r="V303" s="0" t="n">
        <v>-16.209785</v>
      </c>
      <c r="W303" s="0" t="n">
        <v>-4.59726790397678E-008</v>
      </c>
      <c r="X303" s="0" t="n">
        <v>-2.1483215533247E-007</v>
      </c>
      <c r="Y303" s="0" t="n">
        <v>-3.31530534677932E-006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0.402268</v>
      </c>
      <c r="U304" s="0" t="n">
        <v>-0.017421</v>
      </c>
      <c r="V304" s="0" t="n">
        <v>-2.637328</v>
      </c>
      <c r="W304" s="0" t="n">
        <v>-2.64464536474241E-007</v>
      </c>
      <c r="X304" s="0" t="n">
        <v>-4.92640721162466E-007</v>
      </c>
      <c r="Y304" s="0" t="n">
        <v>-7.60246678413875E-006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0.903071</v>
      </c>
      <c r="U305" s="0" t="n">
        <v>0.098367</v>
      </c>
      <c r="V305" s="0" t="n">
        <v>14.891743</v>
      </c>
      <c r="W305" s="0" t="n">
        <v>-9.78909258335069E-007</v>
      </c>
      <c r="X305" s="0" t="n">
        <v>-7.82292667154608E-007</v>
      </c>
      <c r="Y305" s="0" t="n">
        <v>-1.20723926436293E-00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-1.564337</v>
      </c>
      <c r="U306" s="0" t="n">
        <v>0.222823</v>
      </c>
      <c r="V306" s="0" t="n">
        <v>33.732945</v>
      </c>
      <c r="W306" s="0" t="n">
        <v>-2.71937241865463E-006</v>
      </c>
      <c r="X306" s="0" t="n">
        <v>-9.62581607684671E-007</v>
      </c>
      <c r="Y306" s="0" t="n">
        <v>-1.48546127899779E-005</v>
      </c>
      <c r="Z306" s="0" t="n">
        <v>-0.084462</v>
      </c>
      <c r="AA306" s="0" t="n">
        <v>0.479231</v>
      </c>
      <c r="AB306" s="0" t="n">
        <v>72.550294</v>
      </c>
      <c r="AC306" s="0" t="n">
        <v>-2.29698862258988E-008</v>
      </c>
      <c r="AD306" s="0" t="n">
        <v>1.30329397195469E-007</v>
      </c>
      <c r="AE306" s="0" t="n">
        <v>2.01125738784183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-2.301724</v>
      </c>
      <c r="U307" s="0" t="n">
        <v>0.319281</v>
      </c>
      <c r="V307" s="0" t="n">
        <v>48.335671</v>
      </c>
      <c r="W307" s="0" t="n">
        <v>-6.18225586673827E-006</v>
      </c>
      <c r="X307" s="0" t="n">
        <v>-9.08093193197147E-007</v>
      </c>
      <c r="Y307" s="0" t="n">
        <v>-1.40137204895129E-005</v>
      </c>
      <c r="Z307" s="0" t="n">
        <v>-0.406443</v>
      </c>
      <c r="AA307" s="0" t="n">
        <v>0.498082</v>
      </c>
      <c r="AB307" s="0" t="n">
        <v>75.404156</v>
      </c>
      <c r="AC307" s="0" t="n">
        <v>-2.02413861724227E-007</v>
      </c>
      <c r="AD307" s="0" t="n">
        <v>6.5677361481898E-007</v>
      </c>
      <c r="AE307" s="0" t="n">
        <v>1.01354024150346E-00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0.08693</v>
      </c>
      <c r="I308" s="0" t="n">
        <v>-0.618859</v>
      </c>
      <c r="J308" s="0" t="n">
        <v>-93.688348</v>
      </c>
      <c r="K308" s="0" t="n">
        <v>-2.36410718384289E-008</v>
      </c>
      <c r="L308" s="0" t="n">
        <v>-1.68301967984106E-007</v>
      </c>
      <c r="M308" s="0" t="n">
        <v>-2.59725180534343E-006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-3.033947</v>
      </c>
      <c r="U308" s="0" t="n">
        <v>0.36321</v>
      </c>
      <c r="V308" s="0" t="n">
        <v>54.985916</v>
      </c>
      <c r="W308" s="0" t="n">
        <v>-1.21475988483551E-005</v>
      </c>
      <c r="X308" s="0" t="n">
        <v>-5.20569711782462E-007</v>
      </c>
      <c r="Y308" s="0" t="n">
        <v>-8.03339463393073E-006</v>
      </c>
      <c r="Z308" s="0" t="n">
        <v>-1.011552</v>
      </c>
      <c r="AA308" s="0" t="n">
        <v>0.549887</v>
      </c>
      <c r="AB308" s="0" t="n">
        <v>83.246844</v>
      </c>
      <c r="AC308" s="0" t="n">
        <v>-9.00993256897907E-007</v>
      </c>
      <c r="AD308" s="0" t="n">
        <v>1.73400395064202E-006</v>
      </c>
      <c r="AE308" s="0" t="n">
        <v>2.67593403784926E-00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0.410395</v>
      </c>
      <c r="I309" s="0" t="n">
        <v>-0.488111</v>
      </c>
      <c r="J309" s="0" t="n">
        <v>-73.894604</v>
      </c>
      <c r="K309" s="0" t="n">
        <v>-2.06173371411372E-007</v>
      </c>
      <c r="L309" s="0" t="n">
        <v>-8.05952231951692E-007</v>
      </c>
      <c r="M309" s="0" t="n">
        <v>-1.24375319071131E-00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-3.67827</v>
      </c>
      <c r="U309" s="0" t="n">
        <v>0.370813</v>
      </c>
      <c r="V309" s="0" t="n">
        <v>56.136979</v>
      </c>
      <c r="W309" s="0" t="n">
        <v>-2.1389428494062E-005</v>
      </c>
      <c r="X309" s="0" t="n">
        <v>2.52182220502353E-007</v>
      </c>
      <c r="Y309" s="0" t="n">
        <v>3.8918147627769E-006</v>
      </c>
      <c r="Z309" s="0" t="n">
        <v>-1.881858</v>
      </c>
      <c r="AA309" s="0" t="n">
        <v>0.661284</v>
      </c>
      <c r="AB309" s="0" t="n">
        <v>100.111031</v>
      </c>
      <c r="AC309" s="0" t="n">
        <v>-2.77208197370464E-006</v>
      </c>
      <c r="AD309" s="0" t="n">
        <v>3.4256193207808E-006</v>
      </c>
      <c r="AE309" s="0" t="n">
        <v>5.2864533876921E-005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1.002368</v>
      </c>
      <c r="I310" s="0" t="n">
        <v>-0.30203</v>
      </c>
      <c r="J310" s="0" t="n">
        <v>-45.724048</v>
      </c>
      <c r="K310" s="0" t="n">
        <v>-9.08164173523381E-007</v>
      </c>
      <c r="L310" s="0" t="n">
        <v>-1.95953183488711E-006</v>
      </c>
      <c r="M310" s="0" t="n">
        <v>-3.0239686675373E-005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-4.158244</v>
      </c>
      <c r="U310" s="0" t="n">
        <v>0.386118</v>
      </c>
      <c r="V310" s="0" t="n">
        <v>58.453944</v>
      </c>
      <c r="W310" s="0" t="n">
        <v>-3.45878622434037E-005</v>
      </c>
      <c r="X310" s="0" t="n">
        <v>1.4304069541422E-006</v>
      </c>
      <c r="Y310" s="0" t="n">
        <v>2.20743190505361E-005</v>
      </c>
      <c r="Z310" s="0" t="n">
        <v>-2.951108</v>
      </c>
      <c r="AA310" s="0" t="n">
        <v>0.844614</v>
      </c>
      <c r="AB310" s="0" t="n">
        <v>127.865245</v>
      </c>
      <c r="AC310" s="0" t="n">
        <v>-6.74439938102919E-006</v>
      </c>
      <c r="AD310" s="0" t="n">
        <v>5.85615593121602E-006</v>
      </c>
      <c r="AE310" s="0" t="n">
        <v>9.0372835542911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1.81732</v>
      </c>
      <c r="I311" s="0" t="n">
        <v>-0.049253</v>
      </c>
      <c r="J311" s="0" t="n">
        <v>-7.456321</v>
      </c>
      <c r="K311" s="0" t="n">
        <v>-2.76119234068261E-006</v>
      </c>
      <c r="L311" s="0" t="n">
        <v>-3.4235277127801E-006</v>
      </c>
      <c r="M311" s="0" t="n">
        <v>-5.2832219103543E-005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-4.42468</v>
      </c>
      <c r="U311" s="0" t="n">
        <v>0.445479</v>
      </c>
      <c r="V311" s="0" t="n">
        <v>67.44059</v>
      </c>
      <c r="W311" s="0" t="n">
        <v>-5.22516487283263E-005</v>
      </c>
      <c r="X311" s="0" t="n">
        <v>3.04064025289539E-006</v>
      </c>
      <c r="Y311" s="0" t="n">
        <v>4.69236212986052E-005</v>
      </c>
      <c r="Z311" s="0" t="n">
        <v>-4.134761</v>
      </c>
      <c r="AA311" s="0" t="n">
        <v>1.106608</v>
      </c>
      <c r="AB311" s="0" t="n">
        <v>167.528182</v>
      </c>
      <c r="AC311" s="0" t="n">
        <v>-1.39581068086588E-005</v>
      </c>
      <c r="AD311" s="0" t="n">
        <v>9.22687455331528E-006</v>
      </c>
      <c r="AE311" s="0" t="n">
        <v>0.00014239012295787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2.737751</v>
      </c>
      <c r="I312" s="0" t="n">
        <v>0.275924</v>
      </c>
      <c r="J312" s="0" t="n">
        <v>41.7719</v>
      </c>
      <c r="K312" s="0" t="n">
        <v>-6.61982510130935E-006</v>
      </c>
      <c r="L312" s="0" t="n">
        <v>-4.92141248109033E-006</v>
      </c>
      <c r="M312" s="0" t="n">
        <v>-7.59477259562976E-00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-4.455646</v>
      </c>
      <c r="U312" s="0" t="n">
        <v>0.557355</v>
      </c>
      <c r="V312" s="0" t="n">
        <v>84.377383</v>
      </c>
      <c r="W312" s="0" t="n">
        <v>-7.46646581257405E-005</v>
      </c>
      <c r="X312" s="0" t="n">
        <v>5.14975673413657E-006</v>
      </c>
      <c r="Y312" s="0" t="n">
        <v>7.94717390938634E-005</v>
      </c>
      <c r="Z312" s="0" t="n">
        <v>-5.334227</v>
      </c>
      <c r="AA312" s="0" t="n">
        <v>1.461733</v>
      </c>
      <c r="AB312" s="0" t="n">
        <v>221.290065</v>
      </c>
      <c r="AC312" s="0" t="n">
        <v>-2.56739948829244E-005</v>
      </c>
      <c r="AD312" s="0" t="n">
        <v>1.38267121626616E-005</v>
      </c>
      <c r="AE312" s="0" t="n">
        <v>0.000213375297452403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3.612671</v>
      </c>
      <c r="I313" s="0" t="n">
        <v>0.661721</v>
      </c>
      <c r="J313" s="0" t="n">
        <v>100.177246</v>
      </c>
      <c r="K313" s="0" t="n">
        <v>-1.34442641824984E-005</v>
      </c>
      <c r="L313" s="0" t="n">
        <v>-6.10265537434439E-006</v>
      </c>
      <c r="M313" s="0" t="n">
        <v>-9.41767780364202E-005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-4.244205</v>
      </c>
      <c r="U313" s="0" t="n">
        <v>0.707701</v>
      </c>
      <c r="V313" s="0" t="n">
        <v>107.138014</v>
      </c>
      <c r="W313" s="0" t="n">
        <v>-0.000101858689349789</v>
      </c>
      <c r="X313" s="0" t="n">
        <v>7.87563785832787E-006</v>
      </c>
      <c r="Y313" s="0" t="n">
        <v>0.000121537830405606</v>
      </c>
      <c r="Z313" s="0" t="n">
        <v>-6.452105</v>
      </c>
      <c r="AA313" s="0" t="n">
        <v>1.916518</v>
      </c>
      <c r="AB313" s="0" t="n">
        <v>290.139457</v>
      </c>
      <c r="AC313" s="0" t="n">
        <v>-4.31703792998657E-005</v>
      </c>
      <c r="AD313" s="0" t="n">
        <v>2.00437568198145E-005</v>
      </c>
      <c r="AE313" s="0" t="n">
        <v>0.000309317365661096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4.284661</v>
      </c>
      <c r="I314" s="0" t="n">
        <v>1.075732</v>
      </c>
      <c r="J314" s="0" t="n">
        <v>162.853897</v>
      </c>
      <c r="K314" s="0" t="n">
        <v>-2.41434550852711E-005</v>
      </c>
      <c r="L314" s="0" t="n">
        <v>-6.55639126204412E-006</v>
      </c>
      <c r="M314" s="0" t="n">
        <v>-0.00010117886529981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-3.798563</v>
      </c>
      <c r="U314" s="0" t="n">
        <v>0.874619</v>
      </c>
      <c r="V314" s="0" t="n">
        <v>132.407595</v>
      </c>
      <c r="W314" s="0" t="n">
        <v>-0.000133605964086346</v>
      </c>
      <c r="X314" s="0" t="n">
        <v>1.13758778985093E-005</v>
      </c>
      <c r="Y314" s="0" t="n">
        <v>0.000175553902690934</v>
      </c>
      <c r="Z314" s="0" t="n">
        <v>-7.405214</v>
      </c>
      <c r="AA314" s="0" t="n">
        <v>2.456383</v>
      </c>
      <c r="AB314" s="0" t="n">
        <v>371.869163</v>
      </c>
      <c r="AC314" s="0" t="n">
        <v>-6.7640689812408E-005</v>
      </c>
      <c r="AD314" s="0" t="n">
        <v>2.83687681313167E-005</v>
      </c>
      <c r="AE314" s="0" t="n">
        <v>0.000437789779401854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4.61654</v>
      </c>
      <c r="I315" s="0" t="n">
        <v>1.483953</v>
      </c>
      <c r="J315" s="0" t="n">
        <v>224.653997</v>
      </c>
      <c r="K315" s="0" t="n">
        <v>-3.94110956076539E-005</v>
      </c>
      <c r="L315" s="0" t="n">
        <v>-5.84149781398403E-006</v>
      </c>
      <c r="M315" s="0" t="n">
        <v>-9.01465467447321E-00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-3.156049</v>
      </c>
      <c r="U315" s="0" t="n">
        <v>1.039042</v>
      </c>
      <c r="V315" s="0" t="n">
        <v>157.299354</v>
      </c>
      <c r="W315" s="0" t="n">
        <v>-0.000169431855387578</v>
      </c>
      <c r="X315" s="0" t="n">
        <v>1.5826868404199E-005</v>
      </c>
      <c r="Y315" s="0" t="n">
        <v>0.000244242046702254</v>
      </c>
      <c r="Z315" s="0" t="n">
        <v>-8.123399</v>
      </c>
      <c r="AA315" s="0" t="n">
        <v>3.051728</v>
      </c>
      <c r="AB315" s="0" t="n">
        <v>461.997674</v>
      </c>
      <c r="AC315" s="0" t="n">
        <v>-0.000100102659469666</v>
      </c>
      <c r="AD315" s="0" t="n">
        <v>3.9380972753851E-005</v>
      </c>
      <c r="AE315" s="0" t="n">
        <v>0.000607731226530372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4.506084</v>
      </c>
      <c r="I316" s="0" t="n">
        <v>1.8711</v>
      </c>
      <c r="J316" s="0" t="n">
        <v>283.263693</v>
      </c>
      <c r="K316" s="0" t="n">
        <v>-5.95804103694091E-005</v>
      </c>
      <c r="L316" s="0" t="n">
        <v>-3.51806018136755E-006</v>
      </c>
      <c r="M316" s="0" t="n">
        <v>-5.42910162936053E-005</v>
      </c>
      <c r="N316" s="0" t="n">
        <v>-0.097954</v>
      </c>
      <c r="O316" s="0" t="n">
        <v>-0.013347</v>
      </c>
      <c r="P316" s="0" t="n">
        <v>-2.02065</v>
      </c>
      <c r="Q316" s="0" t="n">
        <v>-2.66391067624694E-008</v>
      </c>
      <c r="R316" s="0" t="n">
        <v>-3.6297870220581E-009</v>
      </c>
      <c r="S316" s="0" t="n">
        <v>-5.60169644625093E-008</v>
      </c>
      <c r="T316" s="0" t="n">
        <v>-2.396759</v>
      </c>
      <c r="U316" s="0" t="n">
        <v>1.186762</v>
      </c>
      <c r="V316" s="0" t="n">
        <v>179.662646</v>
      </c>
      <c r="W316" s="0" t="n">
        <v>-0.000208659205503194</v>
      </c>
      <c r="X316" s="0" t="n">
        <v>2.14036082419694E-005</v>
      </c>
      <c r="Y316" s="0" t="n">
        <v>0.000330302863985012</v>
      </c>
      <c r="Z316" s="0" t="n">
        <v>-8.552972</v>
      </c>
      <c r="AA316" s="0" t="n">
        <v>3.663431</v>
      </c>
      <c r="AB316" s="0" t="n">
        <v>554.602798</v>
      </c>
      <c r="AC316" s="0" t="n">
        <v>-0.000141322944326513</v>
      </c>
      <c r="AD316" s="0" t="n">
        <v>5.371736010008E-005</v>
      </c>
      <c r="AE316" s="0" t="n">
        <v>0.000828971791015874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3.892506</v>
      </c>
      <c r="I317" s="0" t="n">
        <v>2.232584</v>
      </c>
      <c r="J317" s="0" t="n">
        <v>337.988402</v>
      </c>
      <c r="K317" s="0" t="n">
        <v>-8.4514711659066E-005</v>
      </c>
      <c r="L317" s="0" t="n">
        <v>8.33820304590091E-007</v>
      </c>
      <c r="M317" s="0" t="n">
        <v>1.2867641229743E-005</v>
      </c>
      <c r="N317" s="0" t="n">
        <v>-0.413873</v>
      </c>
      <c r="O317" s="0" t="n">
        <v>0.010646</v>
      </c>
      <c r="P317" s="0" t="n">
        <v>1.61167</v>
      </c>
      <c r="Q317" s="0" t="n">
        <v>-2.19111371545289E-007</v>
      </c>
      <c r="R317" s="0" t="n">
        <v>-1.16239122571969E-008</v>
      </c>
      <c r="S317" s="0" t="n">
        <v>-1.7938873919253E-007</v>
      </c>
      <c r="T317" s="0" t="n">
        <v>-1.630807</v>
      </c>
      <c r="U317" s="0" t="n">
        <v>1.306118</v>
      </c>
      <c r="V317" s="0" t="n">
        <v>197.731751</v>
      </c>
      <c r="W317" s="0" t="n">
        <v>-0.000250491988840632</v>
      </c>
      <c r="X317" s="0" t="n">
        <v>2.82636190728014E-005</v>
      </c>
      <c r="Y317" s="0" t="n">
        <v>0.000436167247894507</v>
      </c>
      <c r="Z317" s="0" t="n">
        <v>-8.668295</v>
      </c>
      <c r="AA317" s="0" t="n">
        <v>4.245691</v>
      </c>
      <c r="AB317" s="0" t="n">
        <v>642.750409</v>
      </c>
      <c r="AC317" s="0" t="n">
        <v>-0.000191761870562758</v>
      </c>
      <c r="AD317" s="0" t="n">
        <v>7.20308977707813E-005</v>
      </c>
      <c r="AE317" s="0" t="n">
        <v>0.00111158813287904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2.762586</v>
      </c>
      <c r="I318" s="0" t="n">
        <v>2.552357</v>
      </c>
      <c r="J318" s="0" t="n">
        <v>386.398564</v>
      </c>
      <c r="K318" s="0" t="n">
        <v>-0.000113542941139162</v>
      </c>
      <c r="L318" s="0" t="n">
        <v>7.60300922457345E-006</v>
      </c>
      <c r="M318" s="0" t="n">
        <v>0.000117330441211905</v>
      </c>
      <c r="N318" s="0" t="n">
        <v>-0.965198</v>
      </c>
      <c r="O318" s="0" t="n">
        <v>0.051679</v>
      </c>
      <c r="P318" s="0" t="n">
        <v>7.823635</v>
      </c>
      <c r="Q318" s="0" t="n">
        <v>-9.25823317187899E-007</v>
      </c>
      <c r="R318" s="0" t="n">
        <v>-3.40297632479307E-009</v>
      </c>
      <c r="S318" s="0" t="n">
        <v>-5.25304756912587E-008</v>
      </c>
      <c r="T318" s="0" t="n">
        <v>-0.956763</v>
      </c>
      <c r="U318" s="0" t="n">
        <v>1.391388</v>
      </c>
      <c r="V318" s="0" t="n">
        <v>210.640695</v>
      </c>
      <c r="W318" s="0" t="n">
        <v>-0.000294123793291575</v>
      </c>
      <c r="X318" s="0" t="n">
        <v>3.65351827426439E-005</v>
      </c>
      <c r="Y318" s="0" t="n">
        <v>0.000563814856667363</v>
      </c>
      <c r="Z318" s="0" t="n">
        <v>-8.484421</v>
      </c>
      <c r="AA318" s="0" t="n">
        <v>4.754688</v>
      </c>
      <c r="AB318" s="0" t="n">
        <v>719.806949</v>
      </c>
      <c r="AC318" s="0" t="n">
        <v>-0.000251548982712679</v>
      </c>
      <c r="AD318" s="0" t="n">
        <v>9.49430633937774E-005</v>
      </c>
      <c r="AE318" s="0" t="n">
        <v>0.0014651709554028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1.154807</v>
      </c>
      <c r="I319" s="0" t="n">
        <v>2.797909</v>
      </c>
      <c r="J319" s="0" t="n">
        <v>423.572322</v>
      </c>
      <c r="K319" s="0" t="n">
        <v>-0.000145446413658424</v>
      </c>
      <c r="L319" s="0" t="n">
        <v>1.71285211260825E-005</v>
      </c>
      <c r="M319" s="0" t="n">
        <v>0.000264329093156624</v>
      </c>
      <c r="N319" s="0" t="n">
        <v>-1.680872</v>
      </c>
      <c r="O319" s="0" t="n">
        <v>0.108011</v>
      </c>
      <c r="P319" s="0" t="n">
        <v>16.351663</v>
      </c>
      <c r="Q319" s="0" t="n">
        <v>-2.72719358033577E-006</v>
      </c>
      <c r="R319" s="0" t="n">
        <v>6.5196109431671E-008</v>
      </c>
      <c r="S319" s="0" t="n">
        <v>1.00608932682634E-006</v>
      </c>
      <c r="T319" s="0" t="n">
        <v>-0.428101</v>
      </c>
      <c r="U319" s="0" t="n">
        <v>1.442595</v>
      </c>
      <c r="V319" s="0" t="n">
        <v>218.392915</v>
      </c>
      <c r="W319" s="0" t="n">
        <v>-0.000338835922113461</v>
      </c>
      <c r="X319" s="0" t="n">
        <v>4.63110640108088E-005</v>
      </c>
      <c r="Y319" s="0" t="n">
        <v>0.000714677245476114</v>
      </c>
      <c r="Z319" s="0" t="n">
        <v>-8.064846</v>
      </c>
      <c r="AA319" s="0" t="n">
        <v>5.15625</v>
      </c>
      <c r="AB319" s="0" t="n">
        <v>780.599025</v>
      </c>
      <c r="AC319" s="0" t="n">
        <v>-0.000320501526833134</v>
      </c>
      <c r="AD319" s="0" t="n">
        <v>0.000122998261384833</v>
      </c>
      <c r="AE319" s="0" t="n">
        <v>0.00189812156315694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.833436</v>
      </c>
      <c r="I320" s="0" t="n">
        <v>2.935106</v>
      </c>
      <c r="J320" s="0" t="n">
        <v>444.342404</v>
      </c>
      <c r="K320" s="0" t="n">
        <v>-0.00017850264039638</v>
      </c>
      <c r="L320" s="0" t="n">
        <v>2.96681897321438E-005</v>
      </c>
      <c r="M320" s="0" t="n">
        <v>0.00045784250950866</v>
      </c>
      <c r="N320" s="0" t="n">
        <v>-2.4521</v>
      </c>
      <c r="O320" s="0" t="n">
        <v>0.14843</v>
      </c>
      <c r="P320" s="0" t="n">
        <v>22.47068</v>
      </c>
      <c r="Q320" s="0" t="n">
        <v>-6.37216005788326E-006</v>
      </c>
      <c r="R320" s="0" t="n">
        <v>2.4696421468886E-007</v>
      </c>
      <c r="S320" s="0" t="n">
        <v>3.81114548255661E-006</v>
      </c>
      <c r="T320" s="0" t="n">
        <v>-0.050768</v>
      </c>
      <c r="U320" s="0" t="n">
        <v>1.455851</v>
      </c>
      <c r="V320" s="0" t="n">
        <v>220.399667</v>
      </c>
      <c r="W320" s="0" t="n">
        <v>-0.000384054902951244</v>
      </c>
      <c r="X320" s="0" t="n">
        <v>5.76459095697589E-005</v>
      </c>
      <c r="Y320" s="0" t="n">
        <v>0.000889597728936087</v>
      </c>
      <c r="Z320" s="0" t="n">
        <v>-7.503143</v>
      </c>
      <c r="AA320" s="0" t="n">
        <v>5.425095</v>
      </c>
      <c r="AB320" s="0" t="n">
        <v>821.299057</v>
      </c>
      <c r="AC320" s="0" t="n">
        <v>-0.000398188528061043</v>
      </c>
      <c r="AD320" s="0" t="n">
        <v>0.00015662644378331</v>
      </c>
      <c r="AE320" s="0" t="n">
        <v>0.00241707501952767</v>
      </c>
    </row>
    <row r="321" customFormat="false" ht="12.75" hidden="false" customHeight="false" outlineLevel="0" collapsed="false">
      <c r="A321" s="0" t="n">
        <v>0.106333333333345</v>
      </c>
      <c r="B321" s="0" t="n">
        <v>-0.00351</v>
      </c>
      <c r="C321" s="0" t="n">
        <v>0.03763</v>
      </c>
      <c r="D321" s="0" t="n">
        <v>5.696752</v>
      </c>
      <c r="E321" s="0" t="n">
        <v>-9.54563006475159E-010</v>
      </c>
      <c r="F321" s="0" t="n">
        <v>1.02336769041767E-008</v>
      </c>
      <c r="G321" s="0" t="n">
        <v>1.57926783132026E-007</v>
      </c>
      <c r="H321" s="0" t="n">
        <v>3.054853</v>
      </c>
      <c r="I321" s="0" t="n">
        <v>2.942142</v>
      </c>
      <c r="J321" s="0" t="n">
        <v>445.407538</v>
      </c>
      <c r="K321" s="0" t="n">
        <v>-0.000210588824977661</v>
      </c>
      <c r="L321" s="0" t="n">
        <v>4.53653305761674E-005</v>
      </c>
      <c r="M321" s="0" t="n">
        <v>0.000700082345203166</v>
      </c>
      <c r="N321" s="0" t="n">
        <v>-3.183907</v>
      </c>
      <c r="O321" s="0" t="n">
        <v>0.130572</v>
      </c>
      <c r="P321" s="0" t="n">
        <v>19.767183</v>
      </c>
      <c r="Q321" s="0" t="n">
        <v>-1.2673851881423E-005</v>
      </c>
      <c r="R321" s="0" t="n">
        <v>5.7434886691929E-007</v>
      </c>
      <c r="S321" s="0" t="n">
        <v>8.86337293407076E-006</v>
      </c>
      <c r="T321" s="0" t="n">
        <v>0.200304</v>
      </c>
      <c r="U321" s="0" t="n">
        <v>1.421388</v>
      </c>
      <c r="V321" s="0" t="n">
        <v>215.18236</v>
      </c>
      <c r="W321" s="0" t="n">
        <v>-0.000429363447634786</v>
      </c>
      <c r="X321" s="0" t="n">
        <v>7.05514831167585E-005</v>
      </c>
      <c r="Y321" s="0" t="n">
        <v>0.00108875784390042</v>
      </c>
      <c r="Z321" s="0" t="n">
        <v>-6.880149</v>
      </c>
      <c r="AA321" s="0" t="n">
        <v>5.545329</v>
      </c>
      <c r="AB321" s="0" t="n">
        <v>839.501267</v>
      </c>
      <c r="AC321" s="0" t="n">
        <v>-0.000484020938075033</v>
      </c>
      <c r="AD321" s="0" t="n">
        <v>0.00019611574339304</v>
      </c>
      <c r="AE321" s="0" t="n">
        <v>0.00302647781678416</v>
      </c>
    </row>
    <row r="322" customFormat="false" ht="12.75" hidden="false" customHeight="false" outlineLevel="0" collapsed="false">
      <c r="A322" s="0" t="n">
        <v>0.106666666666678</v>
      </c>
      <c r="B322" s="0" t="n">
        <v>-0.163849</v>
      </c>
      <c r="C322" s="0" t="n">
        <v>0.038604</v>
      </c>
      <c r="D322" s="0" t="n">
        <v>5.844172</v>
      </c>
      <c r="E322" s="0" t="n">
        <v>-4.83778514697605E-008</v>
      </c>
      <c r="F322" s="0" t="n">
        <v>5.14332689562986E-008</v>
      </c>
      <c r="G322" s="0" t="n">
        <v>7.93720729755132E-007</v>
      </c>
      <c r="H322" s="0" t="n">
        <v>5.35821</v>
      </c>
      <c r="I322" s="0" t="n">
        <v>2.810764</v>
      </c>
      <c r="J322" s="0" t="n">
        <v>425.518474</v>
      </c>
      <c r="K322" s="0" t="n">
        <v>-0.000239329592023663</v>
      </c>
      <c r="L322" s="0" t="n">
        <v>6.42253531204784E-005</v>
      </c>
      <c r="M322" s="0" t="n">
        <v>0.000991132079863458</v>
      </c>
      <c r="N322" s="0" t="n">
        <v>-3.792781</v>
      </c>
      <c r="O322" s="0" t="n">
        <v>0.034367</v>
      </c>
      <c r="P322" s="0" t="n">
        <v>5.202787</v>
      </c>
      <c r="Q322" s="0" t="n">
        <v>-2.24056326106476E-005</v>
      </c>
      <c r="R322" s="0" t="n">
        <v>1.02246561477866E-006</v>
      </c>
      <c r="S322" s="0" t="n">
        <v>1.57787527339695E-005</v>
      </c>
      <c r="T322" s="0" t="n">
        <v>0.35936</v>
      </c>
      <c r="U322" s="0" t="n">
        <v>1.333707</v>
      </c>
      <c r="V322" s="0" t="n">
        <v>201.908428</v>
      </c>
      <c r="W322" s="0" t="n">
        <v>-0.00047447912163907</v>
      </c>
      <c r="X322" s="0" t="n">
        <v>8.49887995915393E-005</v>
      </c>
      <c r="Y322" s="0" t="n">
        <v>0.00131155596781038</v>
      </c>
      <c r="Z322" s="0" t="n">
        <v>-6.236884</v>
      </c>
      <c r="AA322" s="0" t="n">
        <v>5.513397</v>
      </c>
      <c r="AB322" s="0" t="n">
        <v>834.666999</v>
      </c>
      <c r="AC322" s="0" t="n">
        <v>-0.000577332206468237</v>
      </c>
      <c r="AD322" s="0" t="n">
        <v>0.000241595986493965</v>
      </c>
      <c r="AE322" s="0" t="n">
        <v>0.00372833344703478</v>
      </c>
    </row>
    <row r="323" customFormat="false" ht="12.75" hidden="false" customHeight="false" outlineLevel="0" collapsed="false">
      <c r="A323" s="0" t="n">
        <v>0.107000000000012</v>
      </c>
      <c r="B323" s="0" t="n">
        <v>-0.557974</v>
      </c>
      <c r="C323" s="0" t="n">
        <v>0.048171</v>
      </c>
      <c r="D323" s="0" t="n">
        <v>7.292623</v>
      </c>
      <c r="E323" s="0" t="n">
        <v>-3.37618873045019E-007</v>
      </c>
      <c r="F323" s="0" t="n">
        <v>1.36964018023344E-007</v>
      </c>
      <c r="G323" s="0" t="n">
        <v>2.11363657192554E-006</v>
      </c>
      <c r="H323" s="0" t="n">
        <v>7.631134</v>
      </c>
      <c r="I323" s="0" t="n">
        <v>2.550487</v>
      </c>
      <c r="J323" s="0" t="n">
        <v>386.115333</v>
      </c>
      <c r="K323" s="0" t="n">
        <v>-0.000262249861641817</v>
      </c>
      <c r="L323" s="0" t="n">
        <v>8.61079292603249E-005</v>
      </c>
      <c r="M323" s="0" t="n">
        <v>0.00132882615846591</v>
      </c>
      <c r="N323" s="0" t="n">
        <v>-4.207045</v>
      </c>
      <c r="O323" s="0" t="n">
        <v>-0.131317</v>
      </c>
      <c r="P323" s="0" t="n">
        <v>-19.879907</v>
      </c>
      <c r="Q323" s="0" t="n">
        <v>-3.62103552858377E-005</v>
      </c>
      <c r="R323" s="0" t="n">
        <v>1.4890723296599E-006</v>
      </c>
      <c r="S323" s="0" t="n">
        <v>2.29794734947785E-005</v>
      </c>
      <c r="T323" s="0" t="n">
        <v>0.451187</v>
      </c>
      <c r="U323" s="0" t="n">
        <v>1.19582</v>
      </c>
      <c r="V323" s="0" t="n">
        <v>181.033813</v>
      </c>
      <c r="W323" s="0" t="n">
        <v>-0.000519222159537453</v>
      </c>
      <c r="X323" s="0" t="n">
        <v>0.000100863296882384</v>
      </c>
      <c r="Y323" s="0" t="n">
        <v>0.00155653280735846</v>
      </c>
      <c r="Z323" s="0" t="n">
        <v>-5.578171</v>
      </c>
      <c r="AA323" s="0" t="n">
        <v>5.336274</v>
      </c>
      <c r="AB323" s="0" t="n">
        <v>807.852557</v>
      </c>
      <c r="AC323" s="0" t="n">
        <v>-0.000677423887647443</v>
      </c>
      <c r="AD323" s="0" t="n">
        <v>0.000293034333671045</v>
      </c>
      <c r="AE323" s="0" t="n">
        <v>0.00452213512625859</v>
      </c>
    </row>
    <row r="324" customFormat="false" ht="12.75" hidden="false" customHeight="false" outlineLevel="0" collapsed="false">
      <c r="A324" s="0" t="n">
        <v>0.107333333333345</v>
      </c>
      <c r="B324" s="0" t="n">
        <v>-1.226819</v>
      </c>
      <c r="C324" s="0" t="n">
        <v>0.06635</v>
      </c>
      <c r="D324" s="0" t="n">
        <v>10.044637</v>
      </c>
      <c r="E324" s="0" t="n">
        <v>-1.30854733195328E-006</v>
      </c>
      <c r="F324" s="0" t="n">
        <v>2.77238275623579E-007</v>
      </c>
      <c r="G324" s="0" t="n">
        <v>4.27836178532016E-006</v>
      </c>
      <c r="H324" s="0" t="n">
        <v>9.809444</v>
      </c>
      <c r="I324" s="0" t="n">
        <v>2.194159</v>
      </c>
      <c r="J324" s="0" t="n">
        <v>332.171293</v>
      </c>
      <c r="K324" s="0" t="n">
        <v>-0.000276894553530314</v>
      </c>
      <c r="L324" s="0" t="n">
        <v>0.000110738857372671</v>
      </c>
      <c r="M324" s="0" t="n">
        <v>0.00170893307379221</v>
      </c>
      <c r="N324" s="0" t="n">
        <v>-4.382266</v>
      </c>
      <c r="O324" s="0" t="n">
        <v>-0.34409</v>
      </c>
      <c r="P324" s="0" t="n">
        <v>-52.091335</v>
      </c>
      <c r="Q324" s="0" t="n">
        <v>-5.45265812344073E-005</v>
      </c>
      <c r="R324" s="0" t="n">
        <v>1.80002354063898E-006</v>
      </c>
      <c r="S324" s="0" t="n">
        <v>2.77781067021351E-005</v>
      </c>
      <c r="T324" s="0" t="n">
        <v>0.489176</v>
      </c>
      <c r="U324" s="0" t="n">
        <v>1.012719</v>
      </c>
      <c r="V324" s="0" t="n">
        <v>153.314341</v>
      </c>
      <c r="W324" s="0" t="n">
        <v>-0.000563489028229677</v>
      </c>
      <c r="X324" s="0" t="n">
        <v>0.000118026336203388</v>
      </c>
      <c r="Y324" s="0" t="n">
        <v>0.00182139455055941</v>
      </c>
      <c r="Z324" s="0" t="n">
        <v>-4.88785</v>
      </c>
      <c r="AA324" s="0" t="n">
        <v>5.027733</v>
      </c>
      <c r="AB324" s="0" t="n">
        <v>761.142921</v>
      </c>
      <c r="AC324" s="0" t="n">
        <v>-0.000783575024921854</v>
      </c>
      <c r="AD324" s="0" t="n">
        <v>0.00035024185242936</v>
      </c>
      <c r="AE324" s="0" t="n">
        <v>0.00540496722813396</v>
      </c>
    </row>
    <row r="325" customFormat="false" ht="12.75" hidden="false" customHeight="false" outlineLevel="0" collapsed="false">
      <c r="A325" s="0" t="n">
        <v>0.107666666666678</v>
      </c>
      <c r="B325" s="0" t="n">
        <v>-2.130254</v>
      </c>
      <c r="C325" s="0" t="n">
        <v>0.070328</v>
      </c>
      <c r="D325" s="0" t="n">
        <v>10.646913</v>
      </c>
      <c r="E325" s="0" t="n">
        <v>-3.67783336005026E-006</v>
      </c>
      <c r="F325" s="0" t="n">
        <v>4.85827425720553E-007</v>
      </c>
      <c r="G325" s="0" t="n">
        <v>7.49733117673745E-006</v>
      </c>
      <c r="H325" s="0" t="n">
        <v>11.867184</v>
      </c>
      <c r="I325" s="0" t="n">
        <v>1.782554</v>
      </c>
      <c r="J325" s="0" t="n">
        <v>269.858944</v>
      </c>
      <c r="K325" s="0" t="n">
        <v>-0.000280901115001641</v>
      </c>
      <c r="L325" s="0" t="n">
        <v>0.000137741605048432</v>
      </c>
      <c r="M325" s="0" t="n">
        <v>0.00212564214327381</v>
      </c>
      <c r="N325" s="0" t="n">
        <v>-4.302004</v>
      </c>
      <c r="O325" s="0" t="n">
        <v>-0.58913</v>
      </c>
      <c r="P325" s="0" t="n">
        <v>-89.187695</v>
      </c>
      <c r="Q325" s="0" t="n">
        <v>-7.75404486108834E-005</v>
      </c>
      <c r="R325" s="0" t="n">
        <v>1.72789121198215E-006</v>
      </c>
      <c r="S325" s="0" t="n">
        <v>2.66649625565387E-005</v>
      </c>
      <c r="T325" s="0" t="n">
        <v>0.489727</v>
      </c>
      <c r="U325" s="0" t="n">
        <v>0.790382</v>
      </c>
      <c r="V325" s="0" t="n">
        <v>119.655044</v>
      </c>
      <c r="W325" s="0" t="n">
        <v>-0.000607233942413871</v>
      </c>
      <c r="X325" s="0" t="n">
        <v>0.000136280362173763</v>
      </c>
      <c r="Y325" s="0" t="n">
        <v>0.0021030925024059</v>
      </c>
      <c r="Z325" s="0" t="n">
        <v>-4.148907</v>
      </c>
      <c r="AA325" s="0" t="n">
        <v>4.605597</v>
      </c>
      <c r="AB325" s="0" t="n">
        <v>697.236277</v>
      </c>
      <c r="AC325" s="0" t="n">
        <v>-0.000895030045501764</v>
      </c>
      <c r="AD325" s="0" t="n">
        <v>0.000412887752420785</v>
      </c>
      <c r="AE325" s="0" t="n">
        <v>0.00637172496762109</v>
      </c>
    </row>
    <row r="326" customFormat="false" ht="12.75" hidden="false" customHeight="false" outlineLevel="0" collapsed="false">
      <c r="A326" s="0" t="n">
        <v>0.108000000000012</v>
      </c>
      <c r="B326" s="0" t="n">
        <v>-3.207163</v>
      </c>
      <c r="C326" s="0" t="n">
        <v>0.005299</v>
      </c>
      <c r="D326" s="0" t="n">
        <v>0.802199</v>
      </c>
      <c r="E326" s="0" t="n">
        <v>-8.41163178534616E-006</v>
      </c>
      <c r="F326" s="0" t="n">
        <v>7.52154039945649E-007</v>
      </c>
      <c r="G326" s="0" t="n">
        <v>1.16073120352844E-005</v>
      </c>
      <c r="H326" s="0" t="n">
        <v>13.789715</v>
      </c>
      <c r="I326" s="0" t="n">
        <v>1.340048</v>
      </c>
      <c r="J326" s="0" t="n">
        <v>202.86841</v>
      </c>
      <c r="K326" s="0" t="n">
        <v>-0.000272035074239294</v>
      </c>
      <c r="L326" s="0" t="n">
        <v>0.000166675048869582</v>
      </c>
      <c r="M326" s="0" t="n">
        <v>0.00257214591138252</v>
      </c>
      <c r="N326" s="0" t="n">
        <v>-3.96556</v>
      </c>
      <c r="O326" s="0" t="n">
        <v>-0.866407</v>
      </c>
      <c r="P326" s="0" t="n">
        <v>-131.16446</v>
      </c>
      <c r="Q326" s="0" t="n">
        <v>-0.000105164456622205</v>
      </c>
      <c r="R326" s="0" t="n">
        <v>1.00612382245393E-006</v>
      </c>
      <c r="S326" s="0" t="n">
        <v>1.55265882925744E-005</v>
      </c>
      <c r="T326" s="0" t="n">
        <v>0.483026</v>
      </c>
      <c r="U326" s="0" t="n">
        <v>0.538944</v>
      </c>
      <c r="V326" s="0" t="n">
        <v>81.590065</v>
      </c>
      <c r="W326" s="0" t="n">
        <v>-0.000650448093458758</v>
      </c>
      <c r="X326" s="0" t="n">
        <v>0.00015538626818251</v>
      </c>
      <c r="Y326" s="0" t="n">
        <v>0.00239793674700869</v>
      </c>
      <c r="Z326" s="0" t="n">
        <v>-3.363442</v>
      </c>
      <c r="AA326" s="0" t="n">
        <v>4.092007</v>
      </c>
      <c r="AB326" s="0" t="n">
        <v>619.484421</v>
      </c>
      <c r="AC326" s="14" t="n">
        <v>-0.00101098568271354</v>
      </c>
      <c r="AD326" s="0" t="n">
        <v>0.00048051884656336</v>
      </c>
      <c r="AE326" s="0" t="n">
        <v>0.00741541472020011</v>
      </c>
    </row>
    <row r="327" customFormat="false" ht="12.75" hidden="false" customHeight="false" outlineLevel="0" collapsed="false">
      <c r="A327" s="0" t="n">
        <v>0.108333333333345</v>
      </c>
      <c r="B327" s="0" t="n">
        <v>-4.400674</v>
      </c>
      <c r="C327" s="0" t="n">
        <v>-0.201749</v>
      </c>
      <c r="D327" s="0" t="n">
        <v>-30.542497</v>
      </c>
      <c r="E327" s="0" t="n">
        <v>-1.66659602897909E-005</v>
      </c>
      <c r="F327" s="0" t="n">
        <v>9.85622202281412E-007</v>
      </c>
      <c r="G327" s="0" t="n">
        <v>1.52102200627418E-005</v>
      </c>
      <c r="H327" s="0" t="n">
        <v>15.544187</v>
      </c>
      <c r="I327" s="0" t="n">
        <v>0.874159</v>
      </c>
      <c r="J327" s="0" t="n">
        <v>132.337935</v>
      </c>
      <c r="K327" s="0" t="n">
        <v>-0.000248213995206008</v>
      </c>
      <c r="L327" s="0" t="n">
        <v>0.000197059866036598</v>
      </c>
      <c r="M327" s="0" t="n">
        <v>0.00304104741947818</v>
      </c>
      <c r="N327" s="0" t="n">
        <v>-3.390342</v>
      </c>
      <c r="O327" s="0" t="n">
        <v>-1.180888</v>
      </c>
      <c r="P327" s="0" t="n">
        <v>-178.773334</v>
      </c>
      <c r="Q327" s="0" t="n">
        <v>-0.000137037348586941</v>
      </c>
      <c r="R327" s="0" t="n">
        <v>-6.68257198155434E-007</v>
      </c>
      <c r="S327" s="0" t="n">
        <v>-1.03126165100461E-005</v>
      </c>
      <c r="T327" s="0" t="n">
        <v>0.509421</v>
      </c>
      <c r="U327" s="0" t="n">
        <v>0.266675</v>
      </c>
      <c r="V327" s="0" t="n">
        <v>40.371597</v>
      </c>
      <c r="W327" s="0" t="n">
        <v>-0.000693127798002115</v>
      </c>
      <c r="X327" s="0" t="n">
        <v>0.000175072783740498</v>
      </c>
      <c r="Y327" s="0" t="n">
        <v>0.00270174101051873</v>
      </c>
      <c r="Z327" s="0" t="n">
        <v>-2.552607</v>
      </c>
      <c r="AA327" s="0" t="n">
        <v>3.515411</v>
      </c>
      <c r="AB327" s="0" t="n">
        <v>532.194187</v>
      </c>
      <c r="AC327" s="14" t="n">
        <v>-0.0011305932435626</v>
      </c>
      <c r="AD327" s="0" t="n">
        <v>0.00055258417740704</v>
      </c>
      <c r="AE327" s="0" t="n">
        <v>0.00852753405543953</v>
      </c>
    </row>
    <row r="328" customFormat="false" ht="12.75" hidden="false" customHeight="false" outlineLevel="0" collapsed="false">
      <c r="A328" s="0" t="n">
        <v>0.108666666666678</v>
      </c>
      <c r="B328" s="0" t="n">
        <v>-5.640109</v>
      </c>
      <c r="C328" s="0" t="n">
        <v>-0.611183</v>
      </c>
      <c r="D328" s="0" t="n">
        <v>-92.526374</v>
      </c>
      <c r="E328" s="0" t="n">
        <v>-2.97199240555875E-005</v>
      </c>
      <c r="F328" s="0" t="n">
        <v>9.4458360775063E-007</v>
      </c>
      <c r="G328" s="0" t="n">
        <v>1.45769141048898E-005</v>
      </c>
      <c r="H328" s="0" t="n">
        <v>17.079504</v>
      </c>
      <c r="I328" s="0" t="n">
        <v>0.400316</v>
      </c>
      <c r="J328" s="0" t="n">
        <v>60.603356</v>
      </c>
      <c r="K328" s="0" t="n">
        <v>-0.000207543222084954</v>
      </c>
      <c r="L328" s="0" t="n">
        <v>0.000228393448667599</v>
      </c>
      <c r="M328" s="0" t="n">
        <v>0.0035245903683761</v>
      </c>
      <c r="N328" s="0" t="n">
        <v>-2.634125</v>
      </c>
      <c r="O328" s="0" t="n">
        <v>-1.531693</v>
      </c>
      <c r="P328" s="0" t="n">
        <v>-231.881357</v>
      </c>
      <c r="Q328" s="0" t="n">
        <v>-0.000172549102449232</v>
      </c>
      <c r="R328" s="0" t="n">
        <v>-3.63711159341159E-006</v>
      </c>
      <c r="S328" s="0" t="n">
        <v>-5.61282663299669E-005</v>
      </c>
      <c r="T328" s="0" t="n">
        <v>0.608373</v>
      </c>
      <c r="U328" s="0" t="n">
        <v>-0.028109</v>
      </c>
      <c r="V328" s="0" t="n">
        <v>-4.255439</v>
      </c>
      <c r="W328" s="0" t="n">
        <v>-0.00073523361137929</v>
      </c>
      <c r="X328" s="0" t="n">
        <v>0.000195043270914707</v>
      </c>
      <c r="Y328" s="0" t="n">
        <v>0.00300992754687437</v>
      </c>
      <c r="Z328" s="0" t="n">
        <v>-1.736494</v>
      </c>
      <c r="AA328" s="0" t="n">
        <v>2.908394</v>
      </c>
      <c r="AB328" s="0" t="n">
        <v>440.298549</v>
      </c>
      <c r="AC328" s="0" t="n">
        <v>-0.00125297614876085</v>
      </c>
      <c r="AD328" s="0" t="n">
        <v>0.000628465373325218</v>
      </c>
      <c r="AE328" s="0" t="n">
        <v>0.00969854019972052</v>
      </c>
    </row>
    <row r="329" customFormat="false" ht="12.75" hidden="false" customHeight="false" outlineLevel="0" collapsed="false">
      <c r="A329" s="0" t="n">
        <v>0.109000000000012</v>
      </c>
      <c r="B329" s="0" t="n">
        <v>-6.83548</v>
      </c>
      <c r="C329" s="0" t="n">
        <v>-1.228258</v>
      </c>
      <c r="D329" s="0" t="n">
        <v>-185.944617</v>
      </c>
      <c r="E329" s="0" t="n">
        <v>-4.88973339043565E-005</v>
      </c>
      <c r="F329" s="0" t="n">
        <v>1.82218191233086E-007</v>
      </c>
      <c r="G329" s="0" t="n">
        <v>2.81201970770637E-006</v>
      </c>
      <c r="H329" s="0" t="n">
        <v>18.350279</v>
      </c>
      <c r="I329" s="0" t="n">
        <v>-0.048095</v>
      </c>
      <c r="J329" s="0" t="n">
        <v>-7.281052</v>
      </c>
      <c r="K329" s="0" t="n">
        <v>-0.000148364947897656</v>
      </c>
      <c r="L329" s="0" t="n">
        <v>0.000260169419852555</v>
      </c>
      <c r="M329" s="0" t="n">
        <v>0.0040149602982205</v>
      </c>
      <c r="N329" s="0" t="n">
        <v>-1.798394</v>
      </c>
      <c r="O329" s="0" t="n">
        <v>-1.907578</v>
      </c>
      <c r="P329" s="0" t="n">
        <v>-288.786134</v>
      </c>
      <c r="Q329" s="0" t="n">
        <v>-0.000210904688788683</v>
      </c>
      <c r="R329" s="0" t="n">
        <v>-8.2789945757077E-006</v>
      </c>
      <c r="S329" s="0" t="n">
        <v>-0.000127762262509842</v>
      </c>
      <c r="T329" s="0" t="n">
        <v>0.809163</v>
      </c>
      <c r="U329" s="0" t="n">
        <v>-0.355088</v>
      </c>
      <c r="V329" s="0" t="n">
        <v>-53.756386</v>
      </c>
      <c r="W329" s="0" t="n">
        <v>-0.000776649928395437</v>
      </c>
      <c r="X329" s="0" t="n">
        <v>0.0002149744249259</v>
      </c>
      <c r="Y329" s="0" t="n">
        <v>0.00331750708607552</v>
      </c>
      <c r="Z329" s="0" t="n">
        <v>-0.918337</v>
      </c>
      <c r="AA329" s="0" t="n">
        <v>2.30102</v>
      </c>
      <c r="AB329" s="0" t="n">
        <v>348.348859</v>
      </c>
      <c r="AC329" s="0" t="n">
        <v>-0.00137724749287839</v>
      </c>
      <c r="AD329" s="0" t="n">
        <v>0.000707510284486593</v>
      </c>
      <c r="AE329" s="0" t="n">
        <v>0.0109183691113585</v>
      </c>
    </row>
    <row r="330" customFormat="false" ht="12.75" hidden="false" customHeight="false" outlineLevel="0" collapsed="false">
      <c r="A330" s="0" t="n">
        <v>0.109333333333345</v>
      </c>
      <c r="B330" s="0" t="n">
        <v>-7.894088</v>
      </c>
      <c r="C330" s="0" t="n">
        <v>-1.988586</v>
      </c>
      <c r="D330" s="0" t="n">
        <v>-301.049755</v>
      </c>
      <c r="E330" s="0" t="n">
        <v>-7.54733296384669E-005</v>
      </c>
      <c r="F330" s="0" t="n">
        <v>-1.95523059029735E-006</v>
      </c>
      <c r="G330" s="0" t="n">
        <v>-3.01732968489073E-005</v>
      </c>
      <c r="H330" s="0" t="n">
        <v>19.332088</v>
      </c>
      <c r="I330" s="0" t="n">
        <v>-0.442256</v>
      </c>
      <c r="J330" s="0" t="n">
        <v>-66.952676</v>
      </c>
      <c r="K330" s="0" t="n">
        <v>-6.93034390340428E-005</v>
      </c>
      <c r="L330" s="0" t="n">
        <v>0.000291907825855721</v>
      </c>
      <c r="M330" s="0" t="n">
        <v>0.00450475051634092</v>
      </c>
      <c r="N330" s="0" t="n">
        <v>-0.988847</v>
      </c>
      <c r="O330" s="0" t="n">
        <v>-2.289415</v>
      </c>
      <c r="P330" s="0" t="n">
        <v>-346.591997</v>
      </c>
      <c r="Q330" s="0" t="n">
        <v>-0.000251223726926319</v>
      </c>
      <c r="R330" s="0" t="n">
        <v>-1.49975998150061E-005</v>
      </c>
      <c r="S330" s="0" t="n">
        <v>-0.000231444444434211</v>
      </c>
      <c r="T330" s="0" t="n">
        <v>1.127681</v>
      </c>
      <c r="U330" s="0" t="n">
        <v>-0.718337</v>
      </c>
      <c r="V330" s="0" t="n">
        <v>-108.748228</v>
      </c>
      <c r="W330" s="0" t="n">
        <v>-0.000817154004084616</v>
      </c>
      <c r="X330" s="0" t="n">
        <v>0.000234509442904153</v>
      </c>
      <c r="Y330" s="0" t="n">
        <v>0.0036189734134256</v>
      </c>
      <c r="Z330" s="0" t="n">
        <v>-0.085551</v>
      </c>
      <c r="AA330" s="0" t="n">
        <v>1.716872</v>
      </c>
      <c r="AB330" s="0" t="n">
        <v>259.915388</v>
      </c>
      <c r="AC330" s="0" t="n">
        <v>-0.00150251384491857</v>
      </c>
      <c r="AD330" s="0" t="n">
        <v>0.000789064610165639</v>
      </c>
      <c r="AE330" s="0" t="n">
        <v>0.0121769235571243</v>
      </c>
    </row>
    <row r="331" customFormat="false" ht="12.75" hidden="false" customHeight="false" outlineLevel="0" collapsed="false">
      <c r="A331" s="0" t="n">
        <v>0.109666666666679</v>
      </c>
      <c r="B331" s="0" t="n">
        <v>-8.736702</v>
      </c>
      <c r="C331" s="0" t="n">
        <v>-2.794774</v>
      </c>
      <c r="D331" s="0" t="n">
        <v>-423.097657</v>
      </c>
      <c r="E331" s="0" t="n">
        <v>-0.000110577940078153</v>
      </c>
      <c r="F331" s="0" t="n">
        <v>-6.26837703070187E-006</v>
      </c>
      <c r="G331" s="0" t="n">
        <v>-9.67341887269917E-005</v>
      </c>
      <c r="H331" s="0" t="n">
        <v>20.018177</v>
      </c>
      <c r="I331" s="0" t="n">
        <v>-0.774338</v>
      </c>
      <c r="J331" s="0" t="n">
        <v>-117.226098</v>
      </c>
      <c r="K331" s="0" t="n">
        <v>3.07075002564887E-005</v>
      </c>
      <c r="L331" s="0" t="n">
        <v>0.000323182019166259</v>
      </c>
      <c r="M331" s="0" t="n">
        <v>0.00498737695847761</v>
      </c>
      <c r="N331" s="0" t="n">
        <v>-0.272578</v>
      </c>
      <c r="O331" s="0" t="n">
        <v>-2.651695</v>
      </c>
      <c r="P331" s="0" t="n">
        <v>-401.437175</v>
      </c>
      <c r="Q331" s="0" t="n">
        <v>-0.000292643821129233</v>
      </c>
      <c r="R331" s="0" t="n">
        <v>-2.42013603457994E-005</v>
      </c>
      <c r="S331" s="0" t="n">
        <v>-0.000373477789464124</v>
      </c>
      <c r="T331" s="0" t="n">
        <v>1.567701</v>
      </c>
      <c r="U331" s="0" t="n">
        <v>-1.10258</v>
      </c>
      <c r="V331" s="0" t="n">
        <v>-166.918348</v>
      </c>
      <c r="W331" s="0" t="n">
        <v>-0.00085639832148967</v>
      </c>
      <c r="X331" s="0" t="n">
        <v>0.000253257329315082</v>
      </c>
      <c r="Y331" s="0" t="n">
        <v>0.0039082926495036</v>
      </c>
      <c r="Z331" s="0" t="n">
        <v>0.778485</v>
      </c>
      <c r="AA331" s="0" t="n">
        <v>1.172186</v>
      </c>
      <c r="AB331" s="0" t="n">
        <v>177.455962</v>
      </c>
      <c r="AC331" s="0" t="n">
        <v>-0.00162786476253851</v>
      </c>
      <c r="AD331" s="0" t="n">
        <v>0.000872497317314051</v>
      </c>
      <c r="AE331" s="0" t="n">
        <v>0.0134644653743187</v>
      </c>
    </row>
    <row r="332" customFormat="false" ht="12.75" hidden="false" customHeight="false" outlineLevel="0" collapsed="false">
      <c r="A332" s="0" t="n">
        <v>0.110000000000012</v>
      </c>
      <c r="B332" s="0" t="n">
        <v>-9.309391</v>
      </c>
      <c r="C332" s="0" t="n">
        <v>-3.556133</v>
      </c>
      <c r="D332" s="0" t="n">
        <v>-538.359084</v>
      </c>
      <c r="E332" s="0" t="n">
        <v>-0.000155113111683567</v>
      </c>
      <c r="F332" s="0" t="n">
        <v>-1.36095460871806E-005</v>
      </c>
      <c r="G332" s="0" t="n">
        <v>-0.000210023820335604</v>
      </c>
      <c r="H332" s="0" t="n">
        <v>20.411359</v>
      </c>
      <c r="I332" s="0" t="n">
        <v>-1.052127</v>
      </c>
      <c r="J332" s="0" t="n">
        <v>-159.280294</v>
      </c>
      <c r="K332" s="0" t="n">
        <v>0.000152414977068004</v>
      </c>
      <c r="L332" s="0" t="n">
        <v>0.000353628636537228</v>
      </c>
      <c r="M332" s="0" t="n">
        <v>0.00545723217127132</v>
      </c>
      <c r="N332" s="0" t="n">
        <v>0.329926</v>
      </c>
      <c r="O332" s="0" t="n">
        <v>-2.963708</v>
      </c>
      <c r="P332" s="0" t="n">
        <v>-448.67247</v>
      </c>
      <c r="Q332" s="0" t="n">
        <v>-0.000334391370420806</v>
      </c>
      <c r="R332" s="0" t="n">
        <v>-3.62760202461607E-005</v>
      </c>
      <c r="S332" s="0" t="n">
        <v>-0.000559815138313664</v>
      </c>
      <c r="T332" s="0" t="n">
        <v>2.122231</v>
      </c>
      <c r="U332" s="0" t="n">
        <v>-1.477366</v>
      </c>
      <c r="V332" s="0" t="n">
        <v>-223.656732</v>
      </c>
      <c r="W332" s="0" t="n">
        <v>-0.00089390611908587</v>
      </c>
      <c r="X332" s="0" t="n">
        <v>0.000270808377829617</v>
      </c>
      <c r="Y332" s="0" t="n">
        <v>0.00417914216783366</v>
      </c>
      <c r="Z332" s="0" t="n">
        <v>1.683217</v>
      </c>
      <c r="AA332" s="0" t="n">
        <v>0.673592</v>
      </c>
      <c r="AB332" s="0" t="n">
        <v>101.974311</v>
      </c>
      <c r="AC332" s="0" t="n">
        <v>-0.00175235776026548</v>
      </c>
      <c r="AD332" s="0" t="n">
        <v>0.000957217688077114</v>
      </c>
      <c r="AE332" s="0" t="n">
        <v>0.0147718785453067</v>
      </c>
    </row>
    <row r="333" customFormat="false" ht="12.75" hidden="false" customHeight="false" outlineLevel="0" collapsed="false">
      <c r="A333" s="0" t="n">
        <v>0.110333333333345</v>
      </c>
      <c r="B333" s="0" t="n">
        <v>-9.598122</v>
      </c>
      <c r="C333" s="0" t="n">
        <v>-4.201591</v>
      </c>
      <c r="D333" s="0" t="n">
        <v>-636.074182</v>
      </c>
      <c r="E333" s="0" t="n">
        <v>-0.00020969801127857</v>
      </c>
      <c r="F333" s="0" t="n">
        <v>-2.4787631731867E-005</v>
      </c>
      <c r="G333" s="0" t="n">
        <v>-0.000382525128690781</v>
      </c>
      <c r="H333" s="0" t="n">
        <v>20.518112</v>
      </c>
      <c r="I333" s="0" t="n">
        <v>-1.29485</v>
      </c>
      <c r="J333" s="0" t="n">
        <v>-196.025841</v>
      </c>
      <c r="K333" s="0" t="n">
        <v>0.000296248464798538</v>
      </c>
      <c r="L333" s="0" t="n">
        <v>0.000382940264351825</v>
      </c>
      <c r="M333" s="0" t="n">
        <v>0.0059095721192384</v>
      </c>
      <c r="N333" s="0" t="n">
        <v>0.825687</v>
      </c>
      <c r="O333" s="0" t="n">
        <v>-3.198659</v>
      </c>
      <c r="P333" s="0" t="n">
        <v>-484.241415</v>
      </c>
      <c r="Q333" s="0" t="n">
        <v>-0.000375809048573092</v>
      </c>
      <c r="R333" s="0" t="n">
        <v>-5.15537067963148E-005</v>
      </c>
      <c r="S333" s="0" t="n">
        <v>-0.000795581911217754</v>
      </c>
      <c r="T333" s="0" t="n">
        <v>2.773922</v>
      </c>
      <c r="U333" s="0" t="n">
        <v>-1.814235</v>
      </c>
      <c r="V333" s="0" t="n">
        <v>-274.655051</v>
      </c>
      <c r="W333" s="0" t="n">
        <v>-0.000929078885596185</v>
      </c>
      <c r="X333" s="0" t="n">
        <v>0.00028676262817977</v>
      </c>
      <c r="Y333" s="0" t="n">
        <v>0.00442534974232591</v>
      </c>
      <c r="Z333" s="0" t="n">
        <v>2.627738</v>
      </c>
      <c r="AA333" s="0" t="n">
        <v>0.222737</v>
      </c>
      <c r="AB333" s="0" t="n">
        <v>33.719976</v>
      </c>
      <c r="AC333" s="0" t="n">
        <v>-0.00187500889821246</v>
      </c>
      <c r="AD333" s="0" t="n">
        <v>0.00104268378929659</v>
      </c>
      <c r="AE333" s="0" t="n">
        <v>0.0160907999031281</v>
      </c>
    </row>
    <row r="334" customFormat="false" ht="12.75" hidden="false" customHeight="false" outlineLevel="0" collapsed="false">
      <c r="A334" s="0" t="n">
        <v>0.110666666666679</v>
      </c>
      <c r="B334" s="0" t="n">
        <v>-9.634759</v>
      </c>
      <c r="C334" s="0" t="n">
        <v>-4.680154</v>
      </c>
      <c r="D334" s="0" t="n">
        <v>-708.523312</v>
      </c>
      <c r="E334" s="0" t="n">
        <v>-0.000274655392117102</v>
      </c>
      <c r="F334" s="0" t="n">
        <v>-4.04909087027044E-005</v>
      </c>
      <c r="G334" s="0" t="n">
        <v>-0.00062485963753238</v>
      </c>
      <c r="H334" s="0" t="n">
        <v>20.342136</v>
      </c>
      <c r="I334" s="0" t="n">
        <v>-1.526456</v>
      </c>
      <c r="J334" s="0" t="n">
        <v>-231.088518</v>
      </c>
      <c r="K334" s="0" t="n">
        <v>0.000462325097847419</v>
      </c>
      <c r="L334" s="0" t="n">
        <v>0.000410846350354799</v>
      </c>
      <c r="M334" s="0" t="n">
        <v>0.00634022161066568</v>
      </c>
      <c r="N334" s="0" t="n">
        <v>1.225493</v>
      </c>
      <c r="O334" s="0" t="n">
        <v>-3.342873</v>
      </c>
      <c r="P334" s="0" t="n">
        <v>-506.073807</v>
      </c>
      <c r="Q334" s="0" t="n">
        <v>-0.000416354622461212</v>
      </c>
      <c r="R334" s="0" t="n">
        <v>-7.0286285660827E-005</v>
      </c>
      <c r="S334" s="0" t="n">
        <v>-0.00108466492223338</v>
      </c>
      <c r="T334" s="0" t="n">
        <v>3.496478</v>
      </c>
      <c r="U334" s="0" t="n">
        <v>-2.092434</v>
      </c>
      <c r="V334" s="0" t="n">
        <v>-316.77127</v>
      </c>
      <c r="W334" s="0" t="n">
        <v>-0.000961214849142499</v>
      </c>
      <c r="X334" s="0" t="n">
        <v>0.000300759271050544</v>
      </c>
      <c r="Y334" s="0" t="n">
        <v>0.00464134732466454</v>
      </c>
      <c r="Z334" s="0" t="n">
        <v>3.60284</v>
      </c>
      <c r="AA334" s="0" t="n">
        <v>-0.173059</v>
      </c>
      <c r="AB334" s="0" t="n">
        <v>-26.199146</v>
      </c>
      <c r="AC334" s="0" t="n">
        <v>-0.00199479321067986</v>
      </c>
      <c r="AD334" s="0" t="n">
        <v>0.00112840716210753</v>
      </c>
      <c r="AE334" s="0" t="n">
        <v>0.0174136915062268</v>
      </c>
    </row>
    <row r="335" customFormat="false" ht="12.75" hidden="false" customHeight="false" outlineLevel="0" collapsed="false">
      <c r="A335" s="0" t="n">
        <v>0.111000000000012</v>
      </c>
      <c r="B335" s="0" t="n">
        <v>-9.474214</v>
      </c>
      <c r="C335" s="0" t="n">
        <v>-4.960808</v>
      </c>
      <c r="D335" s="0" t="n">
        <v>-751.011199</v>
      </c>
      <c r="E335" s="0" t="n">
        <v>-0.000350040042308334</v>
      </c>
      <c r="F335" s="0" t="n">
        <v>-6.12315335031576E-005</v>
      </c>
      <c r="G335" s="0" t="n">
        <v>-0.000944930994849484</v>
      </c>
      <c r="H335" s="0" t="n">
        <v>19.881294</v>
      </c>
      <c r="I335" s="0" t="n">
        <v>-1.756332</v>
      </c>
      <c r="J335" s="0" t="n">
        <v>-265.889075</v>
      </c>
      <c r="K335" s="0" t="n">
        <v>0.000650452864642029</v>
      </c>
      <c r="L335" s="0" t="n">
        <v>0.000437092395810629</v>
      </c>
      <c r="M335" s="0" t="n">
        <v>0.0067452531939765</v>
      </c>
      <c r="N335" s="0" t="n">
        <v>1.534288</v>
      </c>
      <c r="O335" s="0" t="n">
        <v>-3.394317</v>
      </c>
      <c r="P335" s="0" t="n">
        <v>-513.861812</v>
      </c>
      <c r="Q335" s="0" t="n">
        <v>-0.000455591830139577</v>
      </c>
      <c r="R335" s="0" t="n">
        <v>-9.26300829852934E-005</v>
      </c>
      <c r="S335" s="0" t="n">
        <v>-0.00142947660962581</v>
      </c>
      <c r="T335" s="0" t="n">
        <v>4.258635</v>
      </c>
      <c r="U335" s="0" t="n">
        <v>-2.290906</v>
      </c>
      <c r="V335" s="0" t="n">
        <v>-346.81764</v>
      </c>
      <c r="W335" s="0" t="n">
        <v>-0.000989536500478937</v>
      </c>
      <c r="X335" s="0" t="n">
        <v>0.000312501402264692</v>
      </c>
      <c r="Y335" s="0" t="n">
        <v>0.00482255306101552</v>
      </c>
      <c r="Z335" s="0" t="n">
        <v>4.592192</v>
      </c>
      <c r="AA335" s="0" t="n">
        <v>-0.500774</v>
      </c>
      <c r="AB335" s="0" t="n">
        <v>-75.811646</v>
      </c>
      <c r="AC335" s="0" t="n">
        <v>-0.0021106544024487</v>
      </c>
      <c r="AD335" s="0" t="n">
        <v>0.00121396079267534</v>
      </c>
      <c r="AE335" s="0" t="n">
        <v>0.018733963634976</v>
      </c>
    </row>
    <row r="336" customFormat="false" ht="12.75" hidden="false" customHeight="false" outlineLevel="0" collapsed="false">
      <c r="A336" s="0" t="n">
        <v>0.111333333333346</v>
      </c>
      <c r="B336" s="0" t="n">
        <v>-9.161008</v>
      </c>
      <c r="C336" s="0" t="n">
        <v>-5.030586</v>
      </c>
      <c r="D336" s="0" t="n">
        <v>-761.574851</v>
      </c>
      <c r="E336" s="0" t="n">
        <v>-0.000435689425336109</v>
      </c>
      <c r="F336" s="0" t="n">
        <v>-8.73112810294147E-005</v>
      </c>
      <c r="G336" s="0" t="n">
        <v>-0.00134739622138888</v>
      </c>
      <c r="H336" s="0" t="n">
        <v>19.13213</v>
      </c>
      <c r="I336" s="0" t="n">
        <v>-1.967932</v>
      </c>
      <c r="J336" s="0" t="n">
        <v>-297.922992</v>
      </c>
      <c r="K336" s="0" t="n">
        <v>0.000860129511658315</v>
      </c>
      <c r="L336" s="0" t="n">
        <v>0.000461432836530386</v>
      </c>
      <c r="M336" s="0" t="n">
        <v>0.00712087730113551</v>
      </c>
      <c r="N336" s="0" t="n">
        <v>1.75917</v>
      </c>
      <c r="O336" s="0" t="n">
        <v>-3.353215</v>
      </c>
      <c r="P336" s="0" t="n">
        <v>-507.639562</v>
      </c>
      <c r="Q336" s="0" t="n">
        <v>-0.000493182827556203</v>
      </c>
      <c r="R336" s="0" t="n">
        <v>-0.000118641121555864</v>
      </c>
      <c r="S336" s="0" t="n">
        <v>-0.00183088152369755</v>
      </c>
      <c r="T336" s="0" t="n">
        <v>5.030088</v>
      </c>
      <c r="U336" s="0" t="n">
        <v>-2.386331</v>
      </c>
      <c r="V336" s="0" t="n">
        <v>-361.264074</v>
      </c>
      <c r="W336" s="0" t="n">
        <v>-0.00101322299075156</v>
      </c>
      <c r="X336" s="0" t="n">
        <v>0.000321779461791802</v>
      </c>
      <c r="Y336" s="0" t="n">
        <v>0.00496573300141038</v>
      </c>
      <c r="Z336" s="0" t="n">
        <v>5.572601</v>
      </c>
      <c r="AA336" s="0" t="n">
        <v>-0.752343</v>
      </c>
      <c r="AB336" s="0" t="n">
        <v>-113.896422</v>
      </c>
      <c r="AC336" s="0" t="n">
        <v>-0.00222152254300664</v>
      </c>
      <c r="AD336" s="0" t="n">
        <v>0.00129899037903083</v>
      </c>
      <c r="AE336" s="0" t="n">
        <v>0.020046148660559</v>
      </c>
    </row>
    <row r="337" customFormat="false" ht="12.75" hidden="false" customHeight="false" outlineLevel="0" collapsed="false">
      <c r="A337" s="0" t="n">
        <v>0.111666666666679</v>
      </c>
      <c r="B337" s="0" t="n">
        <v>-8.715581</v>
      </c>
      <c r="C337" s="0" t="n">
        <v>-4.890129</v>
      </c>
      <c r="D337" s="0" t="n">
        <v>-740.311128</v>
      </c>
      <c r="E337" s="0" t="n">
        <v>-0.00053126838787386</v>
      </c>
      <c r="F337" s="0" t="n">
        <v>-0.000118806231584817</v>
      </c>
      <c r="G337" s="0" t="n">
        <v>-0.00183342939513423</v>
      </c>
      <c r="H337" s="0" t="n">
        <v>18.094488</v>
      </c>
      <c r="I337" s="0" t="n">
        <v>-2.13254</v>
      </c>
      <c r="J337" s="0" t="n">
        <v>-322.842925</v>
      </c>
      <c r="K337" s="0" t="n">
        <v>0.00109054004007213</v>
      </c>
      <c r="L337" s="0" t="n">
        <v>0.000483645299039022</v>
      </c>
      <c r="M337" s="0" t="n">
        <v>0.00746366224127758</v>
      </c>
      <c r="N337" s="0" t="n">
        <v>1.919706</v>
      </c>
      <c r="O337" s="0" t="n">
        <v>-3.22016</v>
      </c>
      <c r="P337" s="0" t="n">
        <v>-487.49638</v>
      </c>
      <c r="Q337" s="0" t="n">
        <v>-0.000528877661979897</v>
      </c>
      <c r="R337" s="0" t="n">
        <v>-0.000148274851019567</v>
      </c>
      <c r="S337" s="0" t="n">
        <v>-0.00228819216160277</v>
      </c>
      <c r="T337" s="0" t="n">
        <v>5.787326</v>
      </c>
      <c r="U337" s="0" t="n">
        <v>-2.362273</v>
      </c>
      <c r="V337" s="0" t="n">
        <v>-357.621952</v>
      </c>
      <c r="W337" s="0" t="n">
        <v>-0.00103144151105742</v>
      </c>
      <c r="X337" s="0" t="n">
        <v>0.000328494114161214</v>
      </c>
      <c r="Y337" s="0" t="n">
        <v>0.00506935418537501</v>
      </c>
      <c r="Z337" s="0" t="n">
        <v>6.515678</v>
      </c>
      <c r="AA337" s="0" t="n">
        <v>-0.930158</v>
      </c>
      <c r="AB337" s="0" t="n">
        <v>-140.815614</v>
      </c>
      <c r="AC337" s="0" t="n">
        <v>-0.00232633884330486</v>
      </c>
      <c r="AD337" s="0" t="n">
        <v>0.00138322160859318</v>
      </c>
      <c r="AE337" s="0" t="n">
        <v>0.0213460133609139</v>
      </c>
    </row>
    <row r="338" customFormat="false" ht="12.75" hidden="false" customHeight="false" outlineLevel="0" collapsed="false">
      <c r="A338" s="0" t="n">
        <v>0.112000000000013</v>
      </c>
      <c r="B338" s="0" t="n">
        <v>-8.139659</v>
      </c>
      <c r="C338" s="0" t="n">
        <v>-4.555348</v>
      </c>
      <c r="D338" s="0" t="n">
        <v>-689.629139</v>
      </c>
      <c r="E338" s="0" t="n">
        <v>-0.00063629285443173</v>
      </c>
      <c r="F338" s="0" t="n">
        <v>-0.000155567920162868</v>
      </c>
      <c r="G338" s="0" t="n">
        <v>-0.00240073938902777</v>
      </c>
      <c r="H338" s="0" t="n">
        <v>16.76997</v>
      </c>
      <c r="I338" s="0" t="n">
        <v>-2.231196</v>
      </c>
      <c r="J338" s="0" t="n">
        <v>-337.778344</v>
      </c>
      <c r="K338" s="0" t="n">
        <v>0.00134055611670434</v>
      </c>
      <c r="L338" s="0" t="n">
        <v>0.00050355587555452</v>
      </c>
      <c r="M338" s="0" t="n">
        <v>0.00777092424550255</v>
      </c>
      <c r="N338" s="0" t="n">
        <v>2.048811</v>
      </c>
      <c r="O338" s="0" t="n">
        <v>-3.004215</v>
      </c>
      <c r="P338" s="0" t="n">
        <v>-454.804727</v>
      </c>
      <c r="Q338" s="0" t="n">
        <v>-0.000562492747556362</v>
      </c>
      <c r="R338" s="0" t="n">
        <v>-0.000181388996071908</v>
      </c>
      <c r="S338" s="0" t="n">
        <v>-0.00279921291373965</v>
      </c>
      <c r="T338" s="0" t="n">
        <v>6.518161</v>
      </c>
      <c r="U338" s="0" t="n">
        <v>-2.216352</v>
      </c>
      <c r="V338" s="0" t="n">
        <v>-335.53105</v>
      </c>
      <c r="W338" s="0" t="n">
        <v>-0.00104337163652084</v>
      </c>
      <c r="X338" s="0" t="n">
        <v>0.000332672177426261</v>
      </c>
      <c r="Y338" s="0" t="n">
        <v>0.00513383047039567</v>
      </c>
      <c r="Z338" s="0" t="n">
        <v>7.390598</v>
      </c>
      <c r="AA338" s="0" t="n">
        <v>-1.040773</v>
      </c>
      <c r="AB338" s="0" t="n">
        <v>-157.561531</v>
      </c>
      <c r="AC338" s="0" t="n">
        <v>-0.00242408578731454</v>
      </c>
      <c r="AD338" s="0" t="n">
        <v>0.00146645926806041</v>
      </c>
      <c r="AE338" s="0" t="n">
        <v>0.0226305451847208</v>
      </c>
    </row>
    <row r="339" customFormat="false" ht="12.75" hidden="false" customHeight="false" outlineLevel="0" collapsed="false">
      <c r="A339" s="0" t="n">
        <v>0.112333333333346</v>
      </c>
      <c r="B339" s="0" t="n">
        <v>-7.433896</v>
      </c>
      <c r="C339" s="0" t="n">
        <v>-4.062003</v>
      </c>
      <c r="D339" s="0" t="n">
        <v>-614.94215</v>
      </c>
      <c r="E339" s="0" t="n">
        <v>-0.000750136502770634</v>
      </c>
      <c r="F339" s="0" t="n">
        <v>-0.000197241890051766</v>
      </c>
      <c r="G339" s="0" t="n">
        <v>-0.00304385619590441</v>
      </c>
      <c r="H339" s="0" t="n">
        <v>15.160938</v>
      </c>
      <c r="I339" s="0" t="n">
        <v>-2.259539</v>
      </c>
      <c r="J339" s="0" t="n">
        <v>-342.069032</v>
      </c>
      <c r="K339" s="0" t="n">
        <v>0.00160873754529873</v>
      </c>
      <c r="L339" s="0" t="n">
        <v>0.000521058431996365</v>
      </c>
      <c r="M339" s="0" t="n">
        <v>0.00804102544283358</v>
      </c>
      <c r="N339" s="0" t="n">
        <v>2.186377</v>
      </c>
      <c r="O339" s="0" t="n">
        <v>-2.724936</v>
      </c>
      <c r="P339" s="0" t="n">
        <v>-412.52501</v>
      </c>
      <c r="Q339" s="0" t="n">
        <v>-0.000593876792304031</v>
      </c>
      <c r="R339" s="0" t="n">
        <v>-0.000217753965544903</v>
      </c>
      <c r="S339" s="0" t="n">
        <v>-0.00336040070454142</v>
      </c>
      <c r="T339" s="0" t="n">
        <v>7.222832</v>
      </c>
      <c r="U339" s="0" t="n">
        <v>-1.958846</v>
      </c>
      <c r="V339" s="0" t="n">
        <v>-296.547567</v>
      </c>
      <c r="W339" s="0" t="n">
        <v>-0.00104821828441819</v>
      </c>
      <c r="X339" s="0" t="n">
        <v>0.000334469592371926</v>
      </c>
      <c r="Y339" s="0" t="n">
        <v>0.00516156835316649</v>
      </c>
      <c r="Z339" s="0" t="n">
        <v>8.168894</v>
      </c>
      <c r="AA339" s="0" t="n">
        <v>-1.087616</v>
      </c>
      <c r="AB339" s="0" t="n">
        <v>-164.653042</v>
      </c>
      <c r="AC339" s="0" t="n">
        <v>-0.00251381936035833</v>
      </c>
      <c r="AD339" s="0" t="n">
        <v>0.00154858209583994</v>
      </c>
      <c r="AE339" s="0" t="n">
        <v>0.0238978728097729</v>
      </c>
    </row>
    <row r="340" customFormat="false" ht="12.75" hidden="false" customHeight="false" outlineLevel="0" collapsed="false">
      <c r="A340" s="0" t="n">
        <v>0.112666666666679</v>
      </c>
      <c r="B340" s="0" t="n">
        <v>-6.61646</v>
      </c>
      <c r="C340" s="0" t="n">
        <v>-3.462404</v>
      </c>
      <c r="D340" s="0" t="n">
        <v>-524.169508</v>
      </c>
      <c r="E340" s="0" t="n">
        <v>-0.000872036529898097</v>
      </c>
      <c r="F340" s="0" t="n">
        <v>-0.000243305696136196</v>
      </c>
      <c r="G340" s="0" t="n">
        <v>-0.00375471739235874</v>
      </c>
      <c r="H340" s="0" t="n">
        <v>13.278422</v>
      </c>
      <c r="I340" s="0" t="n">
        <v>-2.218198</v>
      </c>
      <c r="J340" s="0" t="n">
        <v>-335.810559</v>
      </c>
      <c r="K340" s="0" t="n">
        <v>0.00189333698657805</v>
      </c>
      <c r="L340" s="0" t="n">
        <v>0.000536121965191547</v>
      </c>
      <c r="M340" s="0" t="n">
        <v>0.00827348739375379</v>
      </c>
      <c r="N340" s="0" t="n">
        <v>2.370588</v>
      </c>
      <c r="O340" s="0" t="n">
        <v>-2.406153</v>
      </c>
      <c r="P340" s="0" t="n">
        <v>-364.264829</v>
      </c>
      <c r="Q340" s="0" t="n">
        <v>-0.000622869764686734</v>
      </c>
      <c r="R340" s="0" t="n">
        <v>-0.000257072434546525</v>
      </c>
      <c r="S340" s="0" t="n">
        <v>-0.00396716718925914</v>
      </c>
      <c r="T340" s="0" t="n">
        <v>7.909027</v>
      </c>
      <c r="U340" s="0" t="n">
        <v>-1.608965</v>
      </c>
      <c r="V340" s="0" t="n">
        <v>-243.579425</v>
      </c>
      <c r="W340" s="0" t="n">
        <v>-0.00104521280798203</v>
      </c>
      <c r="X340" s="0" t="n">
        <v>0.000334161255195026</v>
      </c>
      <c r="Y340" s="0" t="n">
        <v>0.00515681005899322</v>
      </c>
      <c r="Z340" s="0" t="n">
        <v>8.831287</v>
      </c>
      <c r="AA340" s="0" t="n">
        <v>-1.072311</v>
      </c>
      <c r="AB340" s="0" t="n">
        <v>-162.335987</v>
      </c>
      <c r="AC340" s="0" t="n">
        <v>-0.00259469815865892</v>
      </c>
      <c r="AD340" s="0" t="n">
        <v>0.00162953869347316</v>
      </c>
      <c r="AE340" s="0" t="n">
        <v>0.02514720305027</v>
      </c>
    </row>
    <row r="341" customFormat="false" ht="12.75" hidden="false" customHeight="false" outlineLevel="0" collapsed="false">
      <c r="A341" s="0" t="n">
        <v>0.113000000000013</v>
      </c>
      <c r="B341" s="0" t="n">
        <v>-5.721602</v>
      </c>
      <c r="C341" s="0" t="n">
        <v>-2.809978</v>
      </c>
      <c r="D341" s="0" t="n">
        <v>-425.399495</v>
      </c>
      <c r="E341" s="0" t="n">
        <v>-0.0010011130264336</v>
      </c>
      <c r="F341" s="0" t="n">
        <v>-0.000293121611732748</v>
      </c>
      <c r="G341" s="0" t="n">
        <v>-0.00452348151626749</v>
      </c>
      <c r="H341" s="0" t="n">
        <v>11.155741</v>
      </c>
      <c r="I341" s="0" t="n">
        <v>-2.106246</v>
      </c>
      <c r="J341" s="0" t="n">
        <v>-318.862192</v>
      </c>
      <c r="K341" s="0" t="n">
        <v>0.00219231566121287</v>
      </c>
      <c r="L341" s="0" t="n">
        <v>0.000548791698854279</v>
      </c>
      <c r="M341" s="0" t="n">
        <v>0.00846900799551098</v>
      </c>
      <c r="N341" s="0" t="n">
        <v>2.629099</v>
      </c>
      <c r="O341" s="0" t="n">
        <v>-2.072005</v>
      </c>
      <c r="P341" s="0" t="n">
        <v>-313.678587</v>
      </c>
      <c r="Q341" s="0" t="n">
        <v>-0.000649263755170589</v>
      </c>
      <c r="R341" s="0" t="n">
        <v>-0.000299004188934552</v>
      </c>
      <c r="S341" s="0" t="n">
        <v>-0.00461426215295529</v>
      </c>
      <c r="T341" s="0" t="n">
        <v>8.58368</v>
      </c>
      <c r="U341" s="0" t="n">
        <v>-1.193218</v>
      </c>
      <c r="V341" s="0" t="n">
        <v>-180.639931</v>
      </c>
      <c r="W341" s="0" t="n">
        <v>-0.00103360686408164</v>
      </c>
      <c r="X341" s="0" t="n">
        <v>0.000332120564564033</v>
      </c>
      <c r="Y341" s="0" t="n">
        <v>0.00512531791427411</v>
      </c>
      <c r="Z341" s="0" t="n">
        <v>9.372133</v>
      </c>
      <c r="AA341" s="0" t="n">
        <v>-0.999825</v>
      </c>
      <c r="AB341" s="0" t="n">
        <v>-151.362433</v>
      </c>
      <c r="AC341" s="0" t="n">
        <v>-0.00266600315205658</v>
      </c>
      <c r="AD341" s="0" t="n">
        <v>0.00170934435925997</v>
      </c>
      <c r="AE341" s="0" t="n">
        <v>0.026378771993134</v>
      </c>
    </row>
    <row r="342" customFormat="false" ht="12.75" hidden="false" customHeight="false" outlineLevel="0" collapsed="false">
      <c r="A342" s="0" t="n">
        <v>0.113333333333346</v>
      </c>
      <c r="B342" s="0" t="n">
        <v>-4.778984</v>
      </c>
      <c r="C342" s="0" t="n">
        <v>-2.143104</v>
      </c>
      <c r="D342" s="0" t="n">
        <v>-324.44219</v>
      </c>
      <c r="E342" s="0" t="n">
        <v>-0.00113640061370947</v>
      </c>
      <c r="F342" s="0" t="n">
        <v>-0.000345990351450358</v>
      </c>
      <c r="G342" s="0" t="n">
        <v>-0.00533935712812165</v>
      </c>
      <c r="H342" s="0" t="n">
        <v>8.856702</v>
      </c>
      <c r="I342" s="0" t="n">
        <v>-1.923824</v>
      </c>
      <c r="J342" s="0" t="n">
        <v>-291.245514</v>
      </c>
      <c r="K342" s="0" t="n">
        <v>0.00250338182469412</v>
      </c>
      <c r="L342" s="0" t="n">
        <v>0.000559189378385536</v>
      </c>
      <c r="M342" s="0" t="n">
        <v>0.00862946603724409</v>
      </c>
      <c r="N342" s="0" t="n">
        <v>2.974769</v>
      </c>
      <c r="O342" s="0" t="n">
        <v>-1.744446</v>
      </c>
      <c r="P342" s="0" t="n">
        <v>-264.089805</v>
      </c>
      <c r="Q342" s="0" t="n">
        <v>-0.00067277405296495</v>
      </c>
      <c r="R342" s="0" t="n">
        <v>-0.000343191705973456</v>
      </c>
      <c r="S342" s="0" t="n">
        <v>-0.00529616827332077</v>
      </c>
      <c r="T342" s="0" t="n">
        <v>9.247348</v>
      </c>
      <c r="U342" s="0" t="n">
        <v>-0.743097</v>
      </c>
      <c r="V342" s="0" t="n">
        <v>-112.496608</v>
      </c>
      <c r="W342" s="0" t="n">
        <v>-0.00101266639947611</v>
      </c>
      <c r="X342" s="0" t="n">
        <v>0.000328791214418209</v>
      </c>
      <c r="Y342" s="0" t="n">
        <v>0.00507393905009483</v>
      </c>
      <c r="Z342" s="0" t="n">
        <v>9.799187</v>
      </c>
      <c r="AA342" s="0" t="n">
        <v>-0.88035</v>
      </c>
      <c r="AB342" s="0" t="n">
        <v>-133.275208</v>
      </c>
      <c r="AC342" s="0" t="n">
        <v>-0.00272714388785291</v>
      </c>
      <c r="AD342" s="0" t="n">
        <v>0.00178807517323177</v>
      </c>
      <c r="AE342" s="0" t="n">
        <v>0.0275937537141309</v>
      </c>
    </row>
    <row r="343" customFormat="false" ht="12.75" hidden="false" customHeight="false" outlineLevel="0" collapsed="false">
      <c r="A343" s="0" t="n">
        <v>0.113666666666679</v>
      </c>
      <c r="B343" s="0" t="n">
        <v>-3.800768</v>
      </c>
      <c r="C343" s="0" t="n">
        <v>-1.487463</v>
      </c>
      <c r="D343" s="0" t="n">
        <v>-225.185394</v>
      </c>
      <c r="E343" s="0" t="n">
        <v>-0.00127687719950547</v>
      </c>
      <c r="F343" s="0" t="n">
        <v>-0.00040119345977079</v>
      </c>
      <c r="G343" s="0" t="n">
        <v>-0.00619125695191807</v>
      </c>
      <c r="H343" s="0" t="n">
        <v>6.470291</v>
      </c>
      <c r="I343" s="0" t="n">
        <v>-1.678409</v>
      </c>
      <c r="J343" s="0" t="n">
        <v>-254.092411</v>
      </c>
      <c r="K343" s="0" t="n">
        <v>0.00282405873412264</v>
      </c>
      <c r="L343" s="0" t="n">
        <v>0.000567511412874622</v>
      </c>
      <c r="M343" s="0" t="n">
        <v>0.00875789252633318</v>
      </c>
      <c r="N343" s="0" t="n">
        <v>3.408734</v>
      </c>
      <c r="O343" s="0" t="n">
        <v>-1.436371</v>
      </c>
      <c r="P343" s="0" t="n">
        <v>-217.450573</v>
      </c>
      <c r="Q343" s="0" t="n">
        <v>-0.00069302432201244</v>
      </c>
      <c r="R343" s="0" t="n">
        <v>-0.00038928216693804</v>
      </c>
      <c r="S343" s="0" t="n">
        <v>-0.00600744081623515</v>
      </c>
      <c r="T343" s="0" t="n">
        <v>9.892687</v>
      </c>
      <c r="U343" s="0" t="n">
        <v>-0.290664</v>
      </c>
      <c r="V343" s="0" t="n">
        <v>-44.003324</v>
      </c>
      <c r="W343" s="0" t="n">
        <v>-0.00098167145935781</v>
      </c>
      <c r="X343" s="0" t="n">
        <v>0.00032465413644446</v>
      </c>
      <c r="Y343" s="0" t="n">
        <v>0.00501009525125739</v>
      </c>
      <c r="Z343" s="0" t="n">
        <v>10.130127</v>
      </c>
      <c r="AA343" s="0" t="n">
        <v>-0.726403</v>
      </c>
      <c r="AB343" s="0" t="n">
        <v>-109.969413</v>
      </c>
      <c r="AC343" s="0" t="n">
        <v>-0.00277765100007484</v>
      </c>
      <c r="AD343" s="0" t="n">
        <v>0.00186585769874912</v>
      </c>
      <c r="AE343" s="0" t="n">
        <v>0.0287941013510897</v>
      </c>
    </row>
    <row r="344" customFormat="false" ht="12.75" hidden="false" customHeight="false" outlineLevel="0" collapsed="false">
      <c r="A344" s="0" t="n">
        <v>0.114000000000013</v>
      </c>
      <c r="B344" s="0" t="n">
        <v>-2.789269</v>
      </c>
      <c r="C344" s="0" t="n">
        <v>-0.865858</v>
      </c>
      <c r="D344" s="0" t="n">
        <v>-131.081282</v>
      </c>
      <c r="E344" s="0" t="n">
        <v>-0.00142147928940279</v>
      </c>
      <c r="F344" s="0" t="n">
        <v>-0.000458023917982889</v>
      </c>
      <c r="G344" s="0" t="n">
        <v>-0.00706827020286405</v>
      </c>
      <c r="H344" s="0" t="n">
        <v>4.095501</v>
      </c>
      <c r="I344" s="0" t="n">
        <v>-1.386972</v>
      </c>
      <c r="J344" s="0" t="n">
        <v>-209.972114</v>
      </c>
      <c r="K344" s="0" t="n">
        <v>0.00315177732295173</v>
      </c>
      <c r="L344" s="0" t="n">
        <v>0.000574020154581417</v>
      </c>
      <c r="M344" s="0" t="n">
        <v>0.00885833610835279</v>
      </c>
      <c r="N344" s="0" t="n">
        <v>3.925212</v>
      </c>
      <c r="O344" s="0" t="n">
        <v>-1.14898</v>
      </c>
      <c r="P344" s="0" t="n">
        <v>-173.942819</v>
      </c>
      <c r="Q344" s="0" t="n">
        <v>-0.000709544058479137</v>
      </c>
      <c r="R344" s="0" t="n">
        <v>-0.00043694076769236</v>
      </c>
      <c r="S344" s="0" t="n">
        <v>-0.00674291304735515</v>
      </c>
      <c r="T344" s="0" t="n">
        <v>10.505234</v>
      </c>
      <c r="U344" s="0" t="n">
        <v>0.13553</v>
      </c>
      <c r="V344" s="0" t="n">
        <v>20.517783</v>
      </c>
      <c r="W344" s="0" t="n">
        <v>-0.000939923963641426</v>
      </c>
      <c r="X344" s="0" t="n">
        <v>0.000320193732207011</v>
      </c>
      <c r="Y344" s="0" t="n">
        <v>0.00494126185014105</v>
      </c>
      <c r="Z344" s="0" t="n">
        <v>10.38739</v>
      </c>
      <c r="AA344" s="0" t="n">
        <v>-0.54832</v>
      </c>
      <c r="AB344" s="0" t="n">
        <v>-83.009535</v>
      </c>
      <c r="AC344" s="0" t="n">
        <v>-0.00281715838335041</v>
      </c>
      <c r="AD344" s="0" t="n">
        <v>0.00194285659167572</v>
      </c>
      <c r="AE344" s="0" t="n">
        <v>0.0299823558892132</v>
      </c>
    </row>
    <row r="345" customFormat="false" ht="12.75" hidden="false" customHeight="false" outlineLevel="0" collapsed="false">
      <c r="A345" s="0" t="n">
        <v>0.114333333333346</v>
      </c>
      <c r="B345" s="0" t="n">
        <v>-1.750298</v>
      </c>
      <c r="C345" s="0" t="n">
        <v>-0.296464</v>
      </c>
      <c r="D345" s="0" t="n">
        <v>-44.881288</v>
      </c>
      <c r="E345" s="0" t="n">
        <v>-0.00156910813378874</v>
      </c>
      <c r="F345" s="0" t="n">
        <v>-0.000515810473845067</v>
      </c>
      <c r="G345" s="0" t="n">
        <v>-0.00796003804602496</v>
      </c>
      <c r="H345" s="0" t="n">
        <v>1.827282</v>
      </c>
      <c r="I345" s="0" t="n">
        <v>-1.074797</v>
      </c>
      <c r="J345" s="0" t="n">
        <v>-162.712256</v>
      </c>
      <c r="K345" s="0" t="n">
        <v>0.00348398006668808</v>
      </c>
      <c r="L345" s="0" t="n">
        <v>0.000579025758703813</v>
      </c>
      <c r="M345" s="0" t="n">
        <v>0.00893558312831799</v>
      </c>
      <c r="N345" s="0" t="n">
        <v>4.511741</v>
      </c>
      <c r="O345" s="0" t="n">
        <v>-0.881618</v>
      </c>
      <c r="P345" s="0" t="n">
        <v>-133.467226</v>
      </c>
      <c r="Q345" s="0" t="n">
        <v>-0.000721774815810719</v>
      </c>
      <c r="R345" s="0" t="n">
        <v>-0.000485854700114821</v>
      </c>
      <c r="S345" s="0" t="n">
        <v>-0.00749775768205653</v>
      </c>
      <c r="T345" s="0" t="n">
        <v>11.063791</v>
      </c>
      <c r="U345" s="0" t="n">
        <v>0.512834</v>
      </c>
      <c r="V345" s="0" t="n">
        <v>77.637301</v>
      </c>
      <c r="W345" s="0" t="n">
        <v>-0.000886763335689618</v>
      </c>
      <c r="X345" s="0" t="n">
        <v>0.000315867464468618</v>
      </c>
      <c r="Y345" s="0" t="n">
        <v>0.00487449845676315</v>
      </c>
      <c r="Z345" s="0" t="n">
        <v>10.592066</v>
      </c>
      <c r="AA345" s="0" t="n">
        <v>-0.353475</v>
      </c>
      <c r="AB345" s="0" t="n">
        <v>-53.512242</v>
      </c>
      <c r="AC345" s="0" t="n">
        <v>-0.00284538044602585</v>
      </c>
      <c r="AD345" s="0" t="n">
        <v>0.00201926356905652</v>
      </c>
      <c r="AE345" s="0" t="n">
        <v>0.0311614759258631</v>
      </c>
    </row>
    <row r="346" customFormat="false" ht="12.75" hidden="false" customHeight="false" outlineLevel="0" collapsed="false">
      <c r="A346" s="0" t="n">
        <v>0.11466666666668</v>
      </c>
      <c r="B346" s="0" t="n">
        <v>-0.696846</v>
      </c>
      <c r="C346" s="0" t="n">
        <v>0.211272</v>
      </c>
      <c r="D346" s="0" t="n">
        <v>31.984287</v>
      </c>
      <c r="E346" s="0" t="n">
        <v>-0.00171863705106858</v>
      </c>
      <c r="F346" s="0" t="n">
        <v>-0.000573936297717062</v>
      </c>
      <c r="G346" s="0" t="n">
        <v>-0.00885704150142802</v>
      </c>
      <c r="H346" s="0" t="n">
        <v>-0.251647</v>
      </c>
      <c r="I346" s="0" t="n">
        <v>-0.773682</v>
      </c>
      <c r="J346" s="0" t="n">
        <v>-117.126881</v>
      </c>
      <c r="K346" s="0" t="n">
        <v>0.00381822204473494</v>
      </c>
      <c r="L346" s="0" t="n">
        <v>0.000582859168156826</v>
      </c>
      <c r="M346" s="0" t="n">
        <v>0.00899474072849125</v>
      </c>
      <c r="N346" s="0" t="n">
        <v>5.145969</v>
      </c>
      <c r="O346" s="0" t="n">
        <v>-0.640918</v>
      </c>
      <c r="P346" s="0" t="n">
        <v>-97.027895</v>
      </c>
      <c r="Q346" s="0" t="n">
        <v>-0.000729084634135339</v>
      </c>
      <c r="R346" s="0" t="n">
        <v>-0.000535734926062481</v>
      </c>
      <c r="S346" s="0" t="n">
        <v>-0.00826751425824605</v>
      </c>
      <c r="T346" s="0" t="n">
        <v>11.539458</v>
      </c>
      <c r="U346" s="0" t="n">
        <v>0.825756</v>
      </c>
      <c r="V346" s="0" t="n">
        <v>125.010344</v>
      </c>
      <c r="W346" s="0" t="n">
        <v>-0.000821589824925193</v>
      </c>
      <c r="X346" s="0" t="n">
        <v>0.000312081559346739</v>
      </c>
      <c r="Y346" s="0" t="n">
        <v>0.00481607399183926</v>
      </c>
      <c r="Z346" s="0" t="n">
        <v>10.75774</v>
      </c>
      <c r="AA346" s="0" t="n">
        <v>-0.14903</v>
      </c>
      <c r="AB346" s="0" t="n">
        <v>-22.56148</v>
      </c>
      <c r="AC346" s="0" t="n">
        <v>-0.00286209084271934</v>
      </c>
      <c r="AD346" s="0" t="n">
        <v>0.00209528863964815</v>
      </c>
      <c r="AE346" s="0" t="n">
        <v>0.0323347023369408</v>
      </c>
    </row>
    <row r="347" customFormat="false" ht="12.75" hidden="false" customHeight="false" outlineLevel="0" collapsed="false">
      <c r="A347" s="0" t="n">
        <v>0.115000000000013</v>
      </c>
      <c r="B347" s="0" t="n">
        <v>0.356984</v>
      </c>
      <c r="C347" s="0" t="n">
        <v>0.652162</v>
      </c>
      <c r="D347" s="0" t="n">
        <v>98.730106</v>
      </c>
      <c r="E347" s="0" t="n">
        <v>-0.00186892390932455</v>
      </c>
      <c r="F347" s="0" t="n">
        <v>-0.000631850474573856</v>
      </c>
      <c r="G347" s="0" t="n">
        <v>-0.00975077879363542</v>
      </c>
      <c r="H347" s="0" t="n">
        <v>-2.075309</v>
      </c>
      <c r="I347" s="0" t="n">
        <v>-0.515397</v>
      </c>
      <c r="J347" s="0" t="n">
        <v>-78.025403</v>
      </c>
      <c r="K347" s="0" t="n">
        <v>0.00415225969707439</v>
      </c>
      <c r="L347" s="0" t="n">
        <v>0.000585839302168963</v>
      </c>
      <c r="M347" s="0" t="n">
        <v>0.00904073049774368</v>
      </c>
      <c r="N347" s="0" t="n">
        <v>5.795046</v>
      </c>
      <c r="O347" s="0" t="n">
        <v>-0.437589</v>
      </c>
      <c r="P347" s="0" t="n">
        <v>-66.246103</v>
      </c>
      <c r="Q347" s="0" t="n">
        <v>-0.000730792520589431</v>
      </c>
      <c r="R347" s="0" t="n">
        <v>-0.000586322519367974</v>
      </c>
      <c r="S347" s="0" t="n">
        <v>-0.00904818700039451</v>
      </c>
      <c r="T347" s="0" t="n">
        <v>11.896079</v>
      </c>
      <c r="U347" s="0" t="n">
        <v>1.066806</v>
      </c>
      <c r="V347" s="0" t="n">
        <v>161.502504</v>
      </c>
      <c r="W347" s="0" t="n">
        <v>-0.000743895823568595</v>
      </c>
      <c r="X347" s="0" t="n">
        <v>0.00030917438304751</v>
      </c>
      <c r="Y347" s="0" t="n">
        <v>0.00477121015639247</v>
      </c>
      <c r="Z347" s="0" t="n">
        <v>10.886872</v>
      </c>
      <c r="AA347" s="0" t="n">
        <v>0.056512</v>
      </c>
      <c r="AB347" s="0" t="n">
        <v>8.555299</v>
      </c>
      <c r="AC347" s="0" t="n">
        <v>-0.00286710868074967</v>
      </c>
      <c r="AD347" s="0" t="n">
        <v>0.00217115189059765</v>
      </c>
      <c r="AE347" s="0" t="n">
        <v>0.0335054315304271</v>
      </c>
    </row>
    <row r="348" customFormat="false" ht="12.75" hidden="false" customHeight="false" outlineLevel="0" collapsed="false">
      <c r="A348" s="0" t="n">
        <v>0.115333333333346</v>
      </c>
      <c r="B348" s="0" t="n">
        <v>1.402068</v>
      </c>
      <c r="C348" s="0" t="n">
        <v>1.020786</v>
      </c>
      <c r="D348" s="0" t="n">
        <v>154.535608</v>
      </c>
      <c r="E348" s="0" t="n">
        <v>-0.0020188248113774</v>
      </c>
      <c r="F348" s="0" t="n">
        <v>-0.000689074868972696</v>
      </c>
      <c r="G348" s="0" t="n">
        <v>-0.0106338712933218</v>
      </c>
      <c r="H348" s="0" t="n">
        <v>-3.597028</v>
      </c>
      <c r="I348" s="0" t="n">
        <v>-0.320595</v>
      </c>
      <c r="J348" s="0" t="n">
        <v>-48.534512</v>
      </c>
      <c r="K348" s="0" t="n">
        <v>0.00448412189950634</v>
      </c>
      <c r="L348" s="0" t="n">
        <v>0.000588241511918215</v>
      </c>
      <c r="M348" s="0" t="n">
        <v>0.0090778016809874</v>
      </c>
      <c r="N348" s="0" t="n">
        <v>6.421099</v>
      </c>
      <c r="O348" s="0" t="n">
        <v>-0.276899</v>
      </c>
      <c r="P348" s="0" t="n">
        <v>-41.919493</v>
      </c>
      <c r="Q348" s="0" t="n">
        <v>-0.000726202695285397</v>
      </c>
      <c r="R348" s="0" t="n">
        <v>-0.0006373977271173</v>
      </c>
      <c r="S348" s="0" t="n">
        <v>-0.009836384658828</v>
      </c>
      <c r="T348" s="0" t="n">
        <v>12.094722</v>
      </c>
      <c r="U348" s="0" t="n">
        <v>1.236588</v>
      </c>
      <c r="V348" s="0" t="n">
        <v>187.205747</v>
      </c>
      <c r="W348" s="0" t="n">
        <v>-0.000653303979537503</v>
      </c>
      <c r="X348" s="0" t="n">
        <v>0.000307408319105659</v>
      </c>
      <c r="Y348" s="0" t="n">
        <v>0.0047439560790574</v>
      </c>
      <c r="Z348" s="0" t="n">
        <v>10.971694</v>
      </c>
      <c r="AA348" s="0" t="n">
        <v>0.253645</v>
      </c>
      <c r="AB348" s="0" t="n">
        <v>38.399085</v>
      </c>
      <c r="AC348" s="0" t="n">
        <v>-0.0028602956001524</v>
      </c>
      <c r="AD348" s="0" t="n">
        <v>0.00224707432962072</v>
      </c>
      <c r="AE348" s="0" t="n">
        <v>0.0346770741222345</v>
      </c>
    </row>
    <row r="349" customFormat="false" ht="12.75" hidden="false" customHeight="false" outlineLevel="0" collapsed="false">
      <c r="A349" s="0" t="n">
        <v>0.11566666666668</v>
      </c>
      <c r="B349" s="0" t="n">
        <v>2.434656</v>
      </c>
      <c r="C349" s="0" t="n">
        <v>1.314472</v>
      </c>
      <c r="D349" s="0" t="n">
        <v>198.996423</v>
      </c>
      <c r="E349" s="0" t="n">
        <v>-0.00216720391264332</v>
      </c>
      <c r="F349" s="0" t="n">
        <v>-0.00074520921061657</v>
      </c>
      <c r="G349" s="0" t="n">
        <v>-0.0115001419942219</v>
      </c>
      <c r="H349" s="0" t="n">
        <v>-4.789682</v>
      </c>
      <c r="I349" s="0" t="n">
        <v>-0.192193</v>
      </c>
      <c r="J349" s="0" t="n">
        <v>-29.095907</v>
      </c>
      <c r="K349" s="0" t="n">
        <v>0.00481216066998031</v>
      </c>
      <c r="L349" s="0" t="n">
        <v>0.000590276913835024</v>
      </c>
      <c r="M349" s="0" t="n">
        <v>0.00910921224874438</v>
      </c>
      <c r="N349" s="0" t="n">
        <v>6.988781</v>
      </c>
      <c r="O349" s="0" t="n">
        <v>-0.154146</v>
      </c>
      <c r="P349" s="0" t="n">
        <v>-23.336052</v>
      </c>
      <c r="Q349" s="0" t="n">
        <v>-0.000714643737369396</v>
      </c>
      <c r="R349" s="0" t="n">
        <v>-0.000688784468605799</v>
      </c>
      <c r="S349" s="0" t="n">
        <v>-0.0106293899414876</v>
      </c>
      <c r="T349" s="0" t="n">
        <v>12.101991</v>
      </c>
      <c r="U349" s="0" t="n">
        <v>1.34252</v>
      </c>
      <c r="V349" s="0" t="n">
        <v>203.242586</v>
      </c>
      <c r="W349" s="0" t="n">
        <v>-0.000549607287005442</v>
      </c>
      <c r="X349" s="0" t="n">
        <v>0.000306970077325699</v>
      </c>
      <c r="Y349" s="0" t="n">
        <v>0.00473719308533314</v>
      </c>
      <c r="Z349" s="0" t="n">
        <v>10.99688</v>
      </c>
      <c r="AA349" s="0" t="n">
        <v>0.433209</v>
      </c>
      <c r="AB349" s="0" t="n">
        <v>65.583044</v>
      </c>
      <c r="AC349" s="0" t="n">
        <v>-0.00284156349775352</v>
      </c>
      <c r="AD349" s="0" t="n">
        <v>0.00232326791104198</v>
      </c>
      <c r="AE349" s="0" t="n">
        <v>0.0358529010137894</v>
      </c>
    </row>
    <row r="350" customFormat="false" ht="12.75" hidden="false" customHeight="false" outlineLevel="0" collapsed="false">
      <c r="A350" s="0" t="n">
        <v>0.116000000000013</v>
      </c>
      <c r="B350" s="0" t="n">
        <v>3.451515</v>
      </c>
      <c r="C350" s="0" t="n">
        <v>1.536874</v>
      </c>
      <c r="D350" s="0" t="n">
        <v>232.665647</v>
      </c>
      <c r="E350" s="0" t="n">
        <v>-0.00231293882135002</v>
      </c>
      <c r="F350" s="0" t="n">
        <v>-0.000799933027956274</v>
      </c>
      <c r="G350" s="0" t="n">
        <v>-0.0123446453479555</v>
      </c>
      <c r="H350" s="0" t="n">
        <v>-5.643987</v>
      </c>
      <c r="I350" s="0" t="n">
        <v>-0.121731</v>
      </c>
      <c r="J350" s="0" t="n">
        <v>-18.428758</v>
      </c>
      <c r="K350" s="0" t="n">
        <v>0.00513508113915478</v>
      </c>
      <c r="L350" s="0" t="n">
        <v>0.000592087487064593</v>
      </c>
      <c r="M350" s="0" t="n">
        <v>0.00913715323597395</v>
      </c>
      <c r="N350" s="0" t="n">
        <v>7.470736</v>
      </c>
      <c r="O350" s="0" t="n">
        <v>-0.060777</v>
      </c>
      <c r="P350" s="0" t="n">
        <v>-9.200949</v>
      </c>
      <c r="Q350" s="0" t="n">
        <v>-0.000695505549997847</v>
      </c>
      <c r="R350" s="0" t="n">
        <v>-0.000740346884497764</v>
      </c>
      <c r="S350" s="0" t="n">
        <v>-0.0114251062535555</v>
      </c>
      <c r="T350" s="0" t="n">
        <v>11.898899</v>
      </c>
      <c r="U350" s="0" t="n">
        <v>1.398121</v>
      </c>
      <c r="V350" s="0" t="n">
        <v>211.659914</v>
      </c>
      <c r="W350" s="0" t="n">
        <v>-0.000432803002215667</v>
      </c>
      <c r="X350" s="0" t="n">
        <v>0.000307978569334666</v>
      </c>
      <c r="Y350" s="0" t="n">
        <v>0.00475275622873902</v>
      </c>
      <c r="Z350" s="0" t="n">
        <v>10.941409</v>
      </c>
      <c r="AA350" s="0" t="n">
        <v>0.588265</v>
      </c>
      <c r="AB350" s="0" t="n">
        <v>89.056758</v>
      </c>
      <c r="AC350" s="0" t="n">
        <v>-0.00281089069246286</v>
      </c>
      <c r="AD350" s="0" t="n">
        <v>0.00239992608127001</v>
      </c>
      <c r="AE350" s="0" t="n">
        <v>0.037035897487171</v>
      </c>
    </row>
    <row r="351" customFormat="false" ht="12.75" hidden="false" customHeight="false" outlineLevel="0" collapsed="false">
      <c r="A351" s="0" t="n">
        <v>0.116333333333347</v>
      </c>
      <c r="B351" s="0" t="n">
        <v>4.443235</v>
      </c>
      <c r="C351" s="0" t="n">
        <v>1.696567</v>
      </c>
      <c r="D351" s="0" t="n">
        <v>256.841455</v>
      </c>
      <c r="E351" s="0" t="n">
        <v>-0.00245492593593082</v>
      </c>
      <c r="F351" s="0" t="n">
        <v>-0.00085300205538927</v>
      </c>
      <c r="G351" s="0" t="n">
        <v>-0.0131636118196104</v>
      </c>
      <c r="H351" s="0" t="n">
        <v>-6.166912</v>
      </c>
      <c r="I351" s="0" t="n">
        <v>-0.104038</v>
      </c>
      <c r="J351" s="0" t="n">
        <v>-15.750198</v>
      </c>
      <c r="K351" s="0" t="n">
        <v>0.00545195208077706</v>
      </c>
      <c r="L351" s="0" t="n">
        <v>0.000593751287937281</v>
      </c>
      <c r="M351" s="0" t="n">
        <v>0.00916282921499624</v>
      </c>
      <c r="N351" s="0" t="n">
        <v>7.852505</v>
      </c>
      <c r="O351" s="0" t="n">
        <v>0.00697</v>
      </c>
      <c r="P351" s="0" t="n">
        <v>1.055145</v>
      </c>
      <c r="Q351" s="0" t="n">
        <v>-0.000668267784558616</v>
      </c>
      <c r="R351" s="0" t="n">
        <v>-0.00079198238293009</v>
      </c>
      <c r="S351" s="0" t="n">
        <v>-0.0122219503845141</v>
      </c>
      <c r="T351" s="0" t="n">
        <v>11.484507</v>
      </c>
      <c r="U351" s="0" t="n">
        <v>1.422745</v>
      </c>
      <c r="V351" s="0" t="n">
        <v>215.387784</v>
      </c>
      <c r="W351" s="0" t="n">
        <v>-0.000303112308295034</v>
      </c>
      <c r="X351" s="0" t="n">
        <v>0.000310499542495328</v>
      </c>
      <c r="Y351" s="0" t="n">
        <v>0.00479166012602138</v>
      </c>
      <c r="Z351" s="0" t="n">
        <v>10.78188</v>
      </c>
      <c r="AA351" s="0" t="n">
        <v>0.715059</v>
      </c>
      <c r="AB351" s="0" t="n">
        <v>108.25203</v>
      </c>
      <c r="AC351" s="0" t="n">
        <v>-0.00276834389082944</v>
      </c>
      <c r="AD351" s="0" t="n">
        <v>0.0024772164925716</v>
      </c>
      <c r="AE351" s="0" t="n">
        <v>0.0382286507673513</v>
      </c>
    </row>
    <row r="352" customFormat="false" ht="12.75" hidden="false" customHeight="false" outlineLevel="0" collapsed="false">
      <c r="A352" s="0" t="n">
        <v>0.11666666666668</v>
      </c>
      <c r="B352" s="0" t="n">
        <v>5.391898</v>
      </c>
      <c r="C352" s="0" t="n">
        <v>1.802084</v>
      </c>
      <c r="D352" s="0" t="n">
        <v>272.815461</v>
      </c>
      <c r="E352" s="0" t="n">
        <v>-0.00259209131534901</v>
      </c>
      <c r="F352" s="0" t="n">
        <v>-0.00090424025490793</v>
      </c>
      <c r="G352" s="0" t="n">
        <v>-0.0139543247715676</v>
      </c>
      <c r="H352" s="0" t="n">
        <v>-6.380663</v>
      </c>
      <c r="I352" s="0" t="n">
        <v>-0.144169</v>
      </c>
      <c r="J352" s="0" t="n">
        <v>-21.825611</v>
      </c>
      <c r="K352" s="0" t="n">
        <v>0.0057621986069651</v>
      </c>
      <c r="L352" s="0" t="n">
        <v>0.000595286188537732</v>
      </c>
      <c r="M352" s="0" t="n">
        <v>0.00918651599048451</v>
      </c>
      <c r="N352" s="0" t="n">
        <v>8.137227</v>
      </c>
      <c r="O352" s="0" t="n">
        <v>0.048366</v>
      </c>
      <c r="P352" s="0" t="n">
        <v>7.322124</v>
      </c>
      <c r="Q352" s="0" t="n">
        <v>-0.000632514291014376</v>
      </c>
      <c r="R352" s="0" t="n">
        <v>-0.000843617465542822</v>
      </c>
      <c r="S352" s="0" t="n">
        <v>-0.0130187880987423</v>
      </c>
      <c r="T352" s="0" t="n">
        <v>10.871872</v>
      </c>
      <c r="U352" s="0" t="n">
        <v>1.437991</v>
      </c>
      <c r="V352" s="0" t="n">
        <v>217.695829</v>
      </c>
      <c r="W352" s="0" t="n">
        <v>-0.000160982438680592</v>
      </c>
      <c r="X352" s="0" t="n">
        <v>0.000314565657276138</v>
      </c>
      <c r="Y352" s="0" t="n">
        <v>0.00485440879854013</v>
      </c>
      <c r="Z352" s="0" t="n">
        <v>10.498376</v>
      </c>
      <c r="AA352" s="0" t="n">
        <v>0.812798</v>
      </c>
      <c r="AB352" s="0" t="n">
        <v>123.048544</v>
      </c>
      <c r="AC352" s="0" t="n">
        <v>-0.00271410204839707</v>
      </c>
      <c r="AD352" s="0" t="n">
        <v>0.00255527685847357</v>
      </c>
      <c r="AE352" s="0" t="n">
        <v>0.0394332860634177</v>
      </c>
    </row>
    <row r="353" customFormat="false" ht="12.75" hidden="false" customHeight="false" outlineLevel="0" collapsed="false">
      <c r="A353" s="0" t="n">
        <v>0.117000000000014</v>
      </c>
      <c r="B353" s="0" t="n">
        <v>6.27476</v>
      </c>
      <c r="C353" s="0" t="n">
        <v>1.857475</v>
      </c>
      <c r="D353" s="0" t="n">
        <v>281.201103</v>
      </c>
      <c r="E353" s="0" t="n">
        <v>-0.00272340916933655</v>
      </c>
      <c r="F353" s="0" t="n">
        <v>-0.000953531741475426</v>
      </c>
      <c r="G353" s="0" t="n">
        <v>-0.0147149958563938</v>
      </c>
      <c r="H353" s="0" t="n">
        <v>-6.319537</v>
      </c>
      <c r="I353" s="0" t="n">
        <v>-0.249862</v>
      </c>
      <c r="J353" s="0" t="n">
        <v>-37.826271</v>
      </c>
      <c r="K353" s="0" t="n">
        <v>0.00606557886762298</v>
      </c>
      <c r="L353" s="0" t="n">
        <v>0.000596646429127882</v>
      </c>
      <c r="M353" s="0" t="n">
        <v>0.00920750739561596</v>
      </c>
      <c r="N353" s="0" t="n">
        <v>8.34485</v>
      </c>
      <c r="O353" s="0" t="n">
        <v>0.063976</v>
      </c>
      <c r="P353" s="0" t="n">
        <v>9.685232</v>
      </c>
      <c r="Q353" s="0" t="n">
        <v>-0.000587929917804971</v>
      </c>
      <c r="R353" s="0" t="n">
        <v>-0.000895206947239372</v>
      </c>
      <c r="S353" s="0" t="n">
        <v>-0.0138149220940501</v>
      </c>
      <c r="T353" s="0" t="n">
        <v>10.080481</v>
      </c>
      <c r="U353" s="0" t="n">
        <v>1.462581</v>
      </c>
      <c r="V353" s="0" t="n">
        <v>221.418566</v>
      </c>
      <c r="W353" s="0" t="n">
        <v>-7.0745310534587E-006</v>
      </c>
      <c r="X353" s="0" t="n">
        <v>0.000320198590144044</v>
      </c>
      <c r="Y353" s="0" t="n">
        <v>0.00494133676228617</v>
      </c>
      <c r="Z353" s="0" t="n">
        <v>10.080004</v>
      </c>
      <c r="AA353" s="0" t="n">
        <v>0.882031</v>
      </c>
      <c r="AB353" s="0" t="n">
        <v>133.529763</v>
      </c>
      <c r="AC353" s="0" t="n">
        <v>-0.00264847652920484</v>
      </c>
      <c r="AD353" s="0" t="n">
        <v>0.00263421365082486</v>
      </c>
      <c r="AE353" s="0" t="n">
        <v>0.0406514464597929</v>
      </c>
    </row>
    <row r="354" customFormat="false" ht="12.75" hidden="false" customHeight="false" outlineLevel="0" collapsed="false">
      <c r="A354" s="0" t="n">
        <v>0.117333333333347</v>
      </c>
      <c r="B354" s="0" t="n">
        <v>7.070577</v>
      </c>
      <c r="C354" s="0" t="n">
        <v>1.864845</v>
      </c>
      <c r="D354" s="0" t="n">
        <v>282.316795</v>
      </c>
      <c r="E354" s="0" t="n">
        <v>-0.0028479248794081</v>
      </c>
      <c r="F354" s="0" t="n">
        <v>-0.00100081568712792</v>
      </c>
      <c r="G354" s="0" t="n">
        <v>-0.0154446863714808</v>
      </c>
      <c r="H354" s="0" t="n">
        <v>-6.023718</v>
      </c>
      <c r="I354" s="0" t="n">
        <v>-0.419711</v>
      </c>
      <c r="J354" s="0" t="n">
        <v>-63.539603</v>
      </c>
      <c r="K354" s="0" t="n">
        <v>0.006362148428652</v>
      </c>
      <c r="L354" s="0" t="n">
        <v>0.00059771741700238</v>
      </c>
      <c r="M354" s="0" t="n">
        <v>0.00922403502626115</v>
      </c>
      <c r="N354" s="0" t="n">
        <v>8.501482</v>
      </c>
      <c r="O354" s="0" t="n">
        <v>0.057975</v>
      </c>
      <c r="P354" s="0" t="n">
        <v>8.776832</v>
      </c>
      <c r="Q354" s="0" t="n">
        <v>-0.000534281708043979</v>
      </c>
      <c r="R354" s="0" t="n">
        <v>-0.000946732711719262</v>
      </c>
      <c r="S354" s="0" t="n">
        <v>-0.0146100727972294</v>
      </c>
      <c r="T354" s="0" t="n">
        <v>9.130239</v>
      </c>
      <c r="U354" s="0" t="n">
        <v>1.509978</v>
      </c>
      <c r="V354" s="0" t="n">
        <v>228.593843</v>
      </c>
      <c r="W354" s="0" t="n">
        <v>0.000157755936035829</v>
      </c>
      <c r="X354" s="0" t="n">
        <v>0.000327428751953484</v>
      </c>
      <c r="Y354" s="0" t="n">
        <v>0.00505291332157439</v>
      </c>
      <c r="Z354" s="0" t="n">
        <v>9.527125</v>
      </c>
      <c r="AA354" s="0" t="n">
        <v>0.9239</v>
      </c>
      <c r="AB354" s="0" t="n">
        <v>139.868164</v>
      </c>
      <c r="AC354" s="0" t="n">
        <v>-0.00257192234896196</v>
      </c>
      <c r="AD354" s="0" t="n">
        <v>0.0027141024933159</v>
      </c>
      <c r="AE354" s="0" t="n">
        <v>0.0418842989898211</v>
      </c>
    </row>
    <row r="355" customFormat="false" ht="12.75" hidden="false" customHeight="false" outlineLevel="0" collapsed="false">
      <c r="A355" s="0" t="n">
        <v>0.11766666666668</v>
      </c>
      <c r="B355" s="0" t="n">
        <v>7.765891</v>
      </c>
      <c r="C355" s="0" t="n">
        <v>1.832016</v>
      </c>
      <c r="D355" s="0" t="n">
        <v>277.346803</v>
      </c>
      <c r="E355" s="0" t="n">
        <v>-0.0029647763990213</v>
      </c>
      <c r="F355" s="0" t="n">
        <v>-0.00104608194738981</v>
      </c>
      <c r="G355" s="0" t="n">
        <v>-0.0161432397683402</v>
      </c>
      <c r="H355" s="0" t="n">
        <v>-5.533467</v>
      </c>
      <c r="I355" s="0" t="n">
        <v>-0.640742</v>
      </c>
      <c r="J355" s="0" t="n">
        <v>-97.00128</v>
      </c>
      <c r="K355" s="0" t="n">
        <v>0.00665221813900786</v>
      </c>
      <c r="L355" s="0" t="n">
        <v>0.000598317915184616</v>
      </c>
      <c r="M355" s="0" t="n">
        <v>0.00923330201231208</v>
      </c>
      <c r="N355" s="0" t="n">
        <v>8.626168</v>
      </c>
      <c r="O355" s="0" t="n">
        <v>0.037901</v>
      </c>
      <c r="P355" s="0" t="n">
        <v>5.737749</v>
      </c>
      <c r="Q355" s="0" t="n">
        <v>-0.000471394094750287</v>
      </c>
      <c r="R355" s="0" t="n">
        <v>-0.000998199236997992</v>
      </c>
      <c r="S355" s="0" t="n">
        <v>-0.0154043093136115</v>
      </c>
      <c r="T355" s="0" t="n">
        <v>8.039046</v>
      </c>
      <c r="U355" s="0" t="n">
        <v>1.587812</v>
      </c>
      <c r="V355" s="0" t="n">
        <v>240.377037</v>
      </c>
      <c r="W355" s="0" t="n">
        <v>0.000332480137298385</v>
      </c>
      <c r="X355" s="0" t="n">
        <v>0.000336309777179385</v>
      </c>
      <c r="Y355" s="0" t="n">
        <v>0.00518996616534605</v>
      </c>
      <c r="Z355" s="0" t="n">
        <v>8.849211</v>
      </c>
      <c r="AA355" s="0" t="n">
        <v>0.940555</v>
      </c>
      <c r="AB355" s="0" t="n">
        <v>142.389547</v>
      </c>
      <c r="AC355" s="0" t="n">
        <v>-0.00248503836514453</v>
      </c>
      <c r="AD355" s="0" t="n">
        <v>0.00279498951663172</v>
      </c>
      <c r="AE355" s="0" t="n">
        <v>0.0431325555443594</v>
      </c>
    </row>
    <row r="356" customFormat="false" ht="12.75" hidden="false" customHeight="false" outlineLevel="0" collapsed="false">
      <c r="A356" s="0" t="n">
        <v>0.118000000000014</v>
      </c>
      <c r="B356" s="0" t="n">
        <v>8.359513</v>
      </c>
      <c r="C356" s="0" t="n">
        <v>1.773238</v>
      </c>
      <c r="D356" s="0" t="n">
        <v>268.448486</v>
      </c>
      <c r="E356" s="0" t="n">
        <v>-0.00307320767429766</v>
      </c>
      <c r="F356" s="0" t="n">
        <v>-0.00108936235897706</v>
      </c>
      <c r="G356" s="0" t="n">
        <v>-0.0168111473575696</v>
      </c>
      <c r="H356" s="0" t="n">
        <v>-4.887023</v>
      </c>
      <c r="I356" s="0" t="n">
        <v>-0.896369</v>
      </c>
      <c r="J356" s="0" t="n">
        <v>-135.700307</v>
      </c>
      <c r="K356" s="0" t="n">
        <v>0.00693631090477027</v>
      </c>
      <c r="L356" s="0" t="n">
        <v>0.000598211992141395</v>
      </c>
      <c r="M356" s="0" t="n">
        <v>0.00923166743229906</v>
      </c>
      <c r="N356" s="0" t="n">
        <v>8.726968</v>
      </c>
      <c r="O356" s="0" t="n">
        <v>0.014417</v>
      </c>
      <c r="P356" s="0" t="n">
        <v>2.182627</v>
      </c>
      <c r="Q356" s="0" t="n">
        <v>-0.00039912924990393</v>
      </c>
      <c r="R356" s="0" t="n">
        <v>-0.00104962546013709</v>
      </c>
      <c r="S356" s="0" t="n">
        <v>-0.0161979238825072</v>
      </c>
      <c r="T356" s="0" t="n">
        <v>6.824336</v>
      </c>
      <c r="U356" s="0" t="n">
        <v>1.69514</v>
      </c>
      <c r="V356" s="0" t="n">
        <v>256.625397</v>
      </c>
      <c r="W356" s="0" t="n">
        <v>0.000515915791243886</v>
      </c>
      <c r="X356" s="0" t="n">
        <v>0.000346926078834652</v>
      </c>
      <c r="Y356" s="0" t="n">
        <v>0.00535379796282179</v>
      </c>
      <c r="Z356" s="0" t="n">
        <v>8.058668</v>
      </c>
      <c r="AA356" s="0" t="n">
        <v>0.931553</v>
      </c>
      <c r="AB356" s="0" t="n">
        <v>141.026784</v>
      </c>
      <c r="AC356" s="0" t="n">
        <v>-0.00238855865302181</v>
      </c>
      <c r="AD356" s="0" t="n">
        <v>0.00287689271795645</v>
      </c>
      <c r="AE356" s="0" t="n">
        <v>0.044396493856109</v>
      </c>
    </row>
    <row r="357" customFormat="false" ht="12.75" hidden="false" customHeight="false" outlineLevel="0" collapsed="false">
      <c r="A357" s="0" t="n">
        <v>0.118333333333347</v>
      </c>
      <c r="B357" s="0" t="n">
        <v>8.862601</v>
      </c>
      <c r="C357" s="0" t="n">
        <v>1.701368</v>
      </c>
      <c r="D357" s="0" t="n">
        <v>257.5682</v>
      </c>
      <c r="E357" s="0" t="n">
        <v>-0.00317256991622913</v>
      </c>
      <c r="F357" s="0" t="n">
        <v>-0.00113071736530876</v>
      </c>
      <c r="G357" s="0" t="n">
        <v>-0.017449341907275</v>
      </c>
      <c r="H357" s="0" t="n">
        <v>-4.121623</v>
      </c>
      <c r="I357" s="0" t="n">
        <v>-1.174179</v>
      </c>
      <c r="J357" s="0" t="n">
        <v>-177.757633</v>
      </c>
      <c r="K357" s="0" t="n">
        <v>0.00721511981455735</v>
      </c>
      <c r="L357" s="0" t="n">
        <v>0.000597124947211743</v>
      </c>
      <c r="M357" s="0" t="n">
        <v>0.00921489208133866</v>
      </c>
      <c r="N357" s="0" t="n">
        <v>8.806176</v>
      </c>
      <c r="O357" s="0" t="n">
        <v>-0.002228</v>
      </c>
      <c r="P357" s="0" t="n">
        <v>-0.337279</v>
      </c>
      <c r="Q357" s="0" t="n">
        <v>-0.000317376897273661</v>
      </c>
      <c r="R357" s="0" t="n">
        <v>-0.00110103414025742</v>
      </c>
      <c r="S357" s="0" t="n">
        <v>-0.0169912677235607</v>
      </c>
      <c r="T357" s="0" t="n">
        <v>5.506253</v>
      </c>
      <c r="U357" s="0" t="n">
        <v>1.815124</v>
      </c>
      <c r="V357" s="0" t="n">
        <v>274.789662</v>
      </c>
      <c r="W357" s="0" t="n">
        <v>0.00070674698898305</v>
      </c>
      <c r="X357" s="0" t="n">
        <v>0.000359389831398351</v>
      </c>
      <c r="Y357" s="0" t="n">
        <v>0.00554613980714286</v>
      </c>
      <c r="Z357" s="0" t="n">
        <v>7.163371</v>
      </c>
      <c r="AA357" s="0" t="n">
        <v>0.884339</v>
      </c>
      <c r="AB357" s="0" t="n">
        <v>133.879155</v>
      </c>
      <c r="AC357" s="0" t="n">
        <v>-0.00228334104029399</v>
      </c>
      <c r="AD357" s="0" t="n">
        <v>0.00295979889032617</v>
      </c>
      <c r="AE357" s="0" t="n">
        <v>0.0456759101174081</v>
      </c>
    </row>
    <row r="358" customFormat="false" ht="12.75" hidden="false" customHeight="false" outlineLevel="0" collapsed="false">
      <c r="A358" s="0" t="n">
        <v>0.11866666666668</v>
      </c>
      <c r="B358" s="0" t="n">
        <v>9.293902</v>
      </c>
      <c r="C358" s="0" t="n">
        <v>1.623717</v>
      </c>
      <c r="D358" s="0" t="n">
        <v>245.812787</v>
      </c>
      <c r="E358" s="0" t="n">
        <v>-0.0032623107567337</v>
      </c>
      <c r="F358" s="0" t="n">
        <v>-0.00117022315982163</v>
      </c>
      <c r="G358" s="0" t="n">
        <v>-0.0180589992373402</v>
      </c>
      <c r="H358" s="0" t="n">
        <v>-3.275404</v>
      </c>
      <c r="I358" s="0" t="n">
        <v>-1.467506</v>
      </c>
      <c r="J358" s="0" t="n">
        <v>-222.164111</v>
      </c>
      <c r="K358" s="0" t="n">
        <v>0.00748946711507318</v>
      </c>
      <c r="L358" s="0" t="n">
        <v>0.000594756385672492</v>
      </c>
      <c r="M358" s="0" t="n">
        <v>0.00917834024043349</v>
      </c>
      <c r="N358" s="0" t="n">
        <v>8.8653</v>
      </c>
      <c r="O358" s="0" t="n">
        <v>-0.0073</v>
      </c>
      <c r="P358" s="0" t="n">
        <v>-1.105086</v>
      </c>
      <c r="Q358" s="0" t="n">
        <v>-0.00022605046261803</v>
      </c>
      <c r="R358" s="0" t="n">
        <v>-0.00115244209670477</v>
      </c>
      <c r="S358" s="0" t="n">
        <v>-0.0177846003930188</v>
      </c>
      <c r="T358" s="0" t="n">
        <v>4.108223</v>
      </c>
      <c r="U358" s="0" t="n">
        <v>1.906948</v>
      </c>
      <c r="V358" s="0" t="n">
        <v>288.690708</v>
      </c>
      <c r="W358" s="0" t="n">
        <v>0.00090354626285432</v>
      </c>
      <c r="X358" s="0" t="n">
        <v>0.000373820455869741</v>
      </c>
      <c r="Y358" s="0" t="n">
        <v>0.00576883461627053</v>
      </c>
      <c r="Z358" s="0" t="n">
        <v>6.166201</v>
      </c>
      <c r="AA358" s="0" t="n">
        <v>0.76094</v>
      </c>
      <c r="AB358" s="0" t="n">
        <v>115.197812</v>
      </c>
      <c r="AC358" s="0" t="n">
        <v>-0.00217035866641636</v>
      </c>
      <c r="AD358" s="0" t="n">
        <v>0.00304364634639835</v>
      </c>
      <c r="AE358" s="0" t="n">
        <v>0.0469698523638231</v>
      </c>
    </row>
    <row r="359" customFormat="false" ht="12.75" hidden="false" customHeight="false" outlineLevel="0" collapsed="false">
      <c r="A359" s="0" t="n">
        <v>0.119000000000014</v>
      </c>
      <c r="B359" s="0" t="n">
        <v>9.673649</v>
      </c>
      <c r="C359" s="0" t="n">
        <v>1.544215</v>
      </c>
      <c r="D359" s="0" t="n">
        <v>233.777018</v>
      </c>
      <c r="E359" s="0" t="n">
        <v>-0.00334195551501636</v>
      </c>
      <c r="F359" s="0" t="n">
        <v>-0.00120796314412691</v>
      </c>
      <c r="G359" s="0" t="n">
        <v>-0.0186414064053666</v>
      </c>
      <c r="H359" s="0" t="n">
        <v>-2.388469</v>
      </c>
      <c r="I359" s="0" t="n">
        <v>-1.772973</v>
      </c>
      <c r="J359" s="0" t="n">
        <v>-268.408403</v>
      </c>
      <c r="K359" s="0" t="n">
        <v>0.00776026243497032</v>
      </c>
      <c r="L359" s="0" t="n">
        <v>0.000590788138619732</v>
      </c>
      <c r="M359" s="0" t="n">
        <v>0.0091171018950845</v>
      </c>
      <c r="N359" s="0" t="n">
        <v>8.903178</v>
      </c>
      <c r="O359" s="0" t="n">
        <v>-0.002455</v>
      </c>
      <c r="P359" s="0" t="n">
        <v>-0.371633</v>
      </c>
      <c r="Q359" s="0" t="n">
        <v>-0.000125085945614976</v>
      </c>
      <c r="R359" s="0" t="n">
        <v>-0.00120385529726562</v>
      </c>
      <c r="S359" s="0" t="n">
        <v>-0.018578013986053</v>
      </c>
      <c r="T359" s="0" t="n">
        <v>2.652482</v>
      </c>
      <c r="U359" s="0" t="n">
        <v>1.903207</v>
      </c>
      <c r="V359" s="0" t="n">
        <v>288.124429</v>
      </c>
      <c r="W359" s="0" t="n">
        <v>0.00110479885353662</v>
      </c>
      <c r="X359" s="0" t="n">
        <v>0.000390299509187443</v>
      </c>
      <c r="Y359" s="0" t="n">
        <v>0.00602314098251704</v>
      </c>
      <c r="Z359" s="0" t="n">
        <v>5.073283</v>
      </c>
      <c r="AA359" s="0" t="n">
        <v>0.494548</v>
      </c>
      <c r="AB359" s="0" t="n">
        <v>74.869084</v>
      </c>
      <c r="AC359" s="14" t="n">
        <v>-0.00205069460821921</v>
      </c>
      <c r="AD359" s="0" t="n">
        <v>0.00312828268135045</v>
      </c>
      <c r="AE359" s="0" t="n">
        <v>0.0482759686661936</v>
      </c>
    </row>
    <row r="360" customFormat="false" ht="12.75" hidden="false" customHeight="false" outlineLevel="0" collapsed="false">
      <c r="A360" s="0" t="n">
        <v>0.119333333333347</v>
      </c>
      <c r="B360" s="0" t="n">
        <v>10.018093</v>
      </c>
      <c r="C360" s="0" t="n">
        <v>1.464741</v>
      </c>
      <c r="D360" s="0" t="n">
        <v>221.745475</v>
      </c>
      <c r="E360" s="0" t="n">
        <v>-0.00341108667473658</v>
      </c>
      <c r="F360" s="0" t="n">
        <v>-0.00124402329117296</v>
      </c>
      <c r="G360" s="0" t="n">
        <v>-0.01919789015649</v>
      </c>
      <c r="H360" s="0" t="n">
        <v>-1.501816</v>
      </c>
      <c r="I360" s="0" t="n">
        <v>-2.086709</v>
      </c>
      <c r="J360" s="0" t="n">
        <v>-315.904547</v>
      </c>
      <c r="K360" s="0" t="n">
        <v>0.00802845945122515</v>
      </c>
      <c r="L360" s="0" t="n">
        <v>0.000584888965347423</v>
      </c>
      <c r="M360" s="0" t="n">
        <v>0.00902606530618111</v>
      </c>
      <c r="N360" s="0" t="n">
        <v>8.911221</v>
      </c>
      <c r="O360" s="0" t="n">
        <v>0.004678</v>
      </c>
      <c r="P360" s="0" t="n">
        <v>0.708195</v>
      </c>
      <c r="Q360" s="0" t="n">
        <v>-1.44444776010195E-005</v>
      </c>
      <c r="R360" s="0" t="n">
        <v>-0.00125527054619361</v>
      </c>
      <c r="S360" s="0" t="n">
        <v>-0.0193714591868049</v>
      </c>
      <c r="T360" s="0" t="n">
        <v>1.153273</v>
      </c>
      <c r="U360" s="0" t="n">
        <v>1.71671</v>
      </c>
      <c r="V360" s="0" t="n">
        <v>259.890831</v>
      </c>
      <c r="W360" s="0" t="n">
        <v>0.00130892504872764</v>
      </c>
      <c r="X360" s="0" t="n">
        <v>0.000408799209760605</v>
      </c>
      <c r="Y360" s="0" t="n">
        <v>0.00630863017823687</v>
      </c>
      <c r="Z360" s="0" t="n">
        <v>3.898762</v>
      </c>
      <c r="AA360" s="0" t="n">
        <v>0.005762</v>
      </c>
      <c r="AB360" s="0" t="n">
        <v>0.872239</v>
      </c>
      <c r="AC360" s="0" t="n">
        <v>-0.00192553391814519</v>
      </c>
      <c r="AD360" s="0" t="n">
        <v>0.00321339651482612</v>
      </c>
      <c r="AE360" s="0" t="n">
        <v>0.0495894537704638</v>
      </c>
    </row>
    <row r="361" customFormat="false" ht="12.75" hidden="false" customHeight="false" outlineLevel="0" collapsed="false">
      <c r="A361" s="0" t="n">
        <v>0.119666666666681</v>
      </c>
      <c r="B361" s="0" t="n">
        <v>10.334745</v>
      </c>
      <c r="C361" s="0" t="n">
        <v>1.384665</v>
      </c>
      <c r="D361" s="0" t="n">
        <v>209.622873</v>
      </c>
      <c r="E361" s="0" t="n">
        <v>-0.00346932749979074</v>
      </c>
      <c r="F361" s="0" t="n">
        <v>-0.00127849022578489</v>
      </c>
      <c r="G361" s="0" t="n">
        <v>-0.0197297872979964</v>
      </c>
      <c r="H361" s="0" t="n">
        <v>-0.654202</v>
      </c>
      <c r="I361" s="0" t="n">
        <v>-2.401384</v>
      </c>
      <c r="J361" s="0" t="n">
        <v>-363.542873</v>
      </c>
      <c r="K361" s="0" t="n">
        <v>0.0082950121435</v>
      </c>
      <c r="L361" s="0" t="n">
        <v>0.000576719570650219</v>
      </c>
      <c r="M361" s="0" t="n">
        <v>0.00889999443636049</v>
      </c>
      <c r="N361" s="0" t="n">
        <v>8.877743</v>
      </c>
      <c r="O361" s="0" t="n">
        <v>-0.001366</v>
      </c>
      <c r="P361" s="0" t="n">
        <v>-0.206805</v>
      </c>
      <c r="Q361" s="0" t="n">
        <v>0.00010587951269952</v>
      </c>
      <c r="R361" s="0" t="n">
        <v>-0.00130668428984916</v>
      </c>
      <c r="S361" s="0" t="n">
        <v>-0.0201648811576419</v>
      </c>
      <c r="T361" s="0" t="n">
        <v>-0.383427</v>
      </c>
      <c r="U361" s="0" t="n">
        <v>1.257567</v>
      </c>
      <c r="V361" s="0" t="n">
        <v>190.381676</v>
      </c>
      <c r="W361" s="0" t="n">
        <v>0.00151429560273547</v>
      </c>
      <c r="X361" s="0" t="n">
        <v>0.000429092236159955</v>
      </c>
      <c r="Y361" s="0" t="n">
        <v>0.00662179415700542</v>
      </c>
      <c r="Z361" s="0" t="n">
        <v>2.660589</v>
      </c>
      <c r="AA361" s="0" t="n">
        <v>-0.778053</v>
      </c>
      <c r="AB361" s="0" t="n">
        <v>-117.788629</v>
      </c>
      <c r="AC361" s="0" t="n">
        <v>-0.00179614938303968</v>
      </c>
      <c r="AD361" s="0" t="n">
        <v>0.00329843638163483</v>
      </c>
      <c r="AE361" s="0" t="n">
        <v>0.0509017974092329</v>
      </c>
    </row>
    <row r="362" customFormat="false" ht="12.75" hidden="false" customHeight="false" outlineLevel="0" collapsed="false">
      <c r="A362" s="0" t="n">
        <v>0.120000000000014</v>
      </c>
      <c r="B362" s="0" t="n">
        <v>10.619386</v>
      </c>
      <c r="C362" s="0" t="n">
        <v>1.300958</v>
      </c>
      <c r="D362" s="0" t="n">
        <v>196.950656</v>
      </c>
      <c r="E362" s="0" t="n">
        <v>-0.00351633467683436</v>
      </c>
      <c r="F362" s="0" t="n">
        <v>-0.00131145188007684</v>
      </c>
      <c r="G362" s="0" t="n">
        <v>-0.0202384548053032</v>
      </c>
      <c r="H362" s="0" t="n">
        <v>0.121267</v>
      </c>
      <c r="I362" s="0" t="n">
        <v>-2.706322</v>
      </c>
      <c r="J362" s="0" t="n">
        <v>-409.707048</v>
      </c>
      <c r="K362" s="0" t="n">
        <v>0.008560833560829</v>
      </c>
      <c r="L362" s="0" t="n">
        <v>0.000565940547821114</v>
      </c>
      <c r="M362" s="0" t="n">
        <v>0.00873365152767832</v>
      </c>
      <c r="N362" s="0" t="n">
        <v>8.801774</v>
      </c>
      <c r="O362" s="0" t="n">
        <v>-0.041447</v>
      </c>
      <c r="P362" s="0" t="n">
        <v>-6.27468</v>
      </c>
      <c r="Q362" s="0" t="n">
        <v>0.000235849343415578</v>
      </c>
      <c r="R362" s="0" t="n">
        <v>-0.00135810877600992</v>
      </c>
      <c r="S362" s="0" t="n">
        <v>-0.0209584689101676</v>
      </c>
      <c r="T362" s="0" t="n">
        <v>-1.94909</v>
      </c>
      <c r="U362" s="0" t="n">
        <v>0.441838</v>
      </c>
      <c r="V362" s="0" t="n">
        <v>66.889393</v>
      </c>
      <c r="W362" s="0" t="n">
        <v>0.00171924118012566</v>
      </c>
      <c r="X362" s="0" t="n">
        <v>0.000450656295021193</v>
      </c>
      <c r="Y362" s="0" t="n">
        <v>0.00695457283567374</v>
      </c>
      <c r="Z362" s="0" t="n">
        <v>1.375627</v>
      </c>
      <c r="AA362" s="0" t="n">
        <v>-1.915359</v>
      </c>
      <c r="AB362" s="0" t="n">
        <v>-289.964121</v>
      </c>
      <c r="AC362" s="0" t="n">
        <v>-0.00166388332762339</v>
      </c>
      <c r="AD362" s="0" t="n">
        <v>0.00338253373223976</v>
      </c>
      <c r="AE362" s="0" t="n">
        <v>0.0521995960389355</v>
      </c>
    </row>
    <row r="363" customFormat="false" ht="12.75" hidden="false" customHeight="false" outlineLevel="0" collapsed="false">
      <c r="A363" s="0" t="n">
        <v>0.120333333333348</v>
      </c>
      <c r="B363" s="0" t="n">
        <v>10.855487</v>
      </c>
      <c r="C363" s="0" t="n">
        <v>1.209011</v>
      </c>
      <c r="D363" s="0" t="n">
        <v>183.030853</v>
      </c>
      <c r="E363" s="0" t="n">
        <v>-0.00355180306253325</v>
      </c>
      <c r="F363" s="0" t="n">
        <v>-0.00134300056573061</v>
      </c>
      <c r="G363" s="0" t="n">
        <v>-0.0207253172372077</v>
      </c>
      <c r="H363" s="0" t="n">
        <v>0.798059</v>
      </c>
      <c r="I363" s="0" t="n">
        <v>-2.990631</v>
      </c>
      <c r="J363" s="0" t="n">
        <v>-452.748322</v>
      </c>
      <c r="K363" s="0" t="n">
        <v>0.0088267600592276</v>
      </c>
      <c r="L363" s="0" t="n">
        <v>0.0005522231410094</v>
      </c>
      <c r="M363" s="0" t="n">
        <v>0.0085219631879928</v>
      </c>
      <c r="N363" s="0" t="n">
        <v>8.696719</v>
      </c>
      <c r="O363" s="0" t="n">
        <v>-0.139003</v>
      </c>
      <c r="P363" s="0" t="n">
        <v>-21.043527</v>
      </c>
      <c r="Q363" s="0" t="n">
        <v>0.000375386019427146</v>
      </c>
      <c r="R363" s="0" t="n">
        <v>-0.00140959397972068</v>
      </c>
      <c r="S363" s="0" t="n">
        <v>-0.0217529936662045</v>
      </c>
      <c r="T363" s="0" t="n">
        <v>-3.519207</v>
      </c>
      <c r="U363" s="0" t="n">
        <v>-0.825808</v>
      </c>
      <c r="V363" s="0" t="n">
        <v>-125.01813</v>
      </c>
      <c r="W363" s="0" t="n">
        <v>0.0019220652850187</v>
      </c>
      <c r="X363" s="0" t="n">
        <v>0.000472578093366306</v>
      </c>
      <c r="Y363" s="0" t="n">
        <v>0.00729287218785524</v>
      </c>
      <c r="Z363" s="0" t="n">
        <v>0.060203</v>
      </c>
      <c r="AA363" s="0" t="n">
        <v>-3.459426</v>
      </c>
      <c r="AB363" s="0" t="n">
        <v>-523.718603</v>
      </c>
      <c r="AC363" s="0" t="n">
        <v>-0.00153012912044609</v>
      </c>
      <c r="AD363" s="0" t="n">
        <v>0.00346443689413095</v>
      </c>
      <c r="AE363" s="0" t="n">
        <v>0.0534635337290687</v>
      </c>
    </row>
    <row r="364" customFormat="false" ht="12.75" hidden="false" customHeight="false" outlineLevel="0" collapsed="false">
      <c r="A364" s="0" t="n">
        <v>0.120666666666681</v>
      </c>
      <c r="B364" s="0" t="n">
        <v>11.016892</v>
      </c>
      <c r="C364" s="0" t="n">
        <v>1.103458</v>
      </c>
      <c r="D364" s="0" t="n">
        <v>167.051214</v>
      </c>
      <c r="E364" s="0" t="n">
        <v>-0.00357548293450236</v>
      </c>
      <c r="F364" s="0" t="n">
        <v>-0.00137323776394399</v>
      </c>
      <c r="G364" s="0" t="n">
        <v>-0.0211919406641425</v>
      </c>
      <c r="H364" s="0" t="n">
        <v>1.353962</v>
      </c>
      <c r="I364" s="0" t="n">
        <v>-3.246258</v>
      </c>
      <c r="J364" s="0" t="n">
        <v>-491.447379</v>
      </c>
      <c r="K364" s="0" t="n">
        <v>0.00909352182663662</v>
      </c>
      <c r="L364" s="0" t="n">
        <v>0.000535260262944599</v>
      </c>
      <c r="M364" s="0" t="n">
        <v>0.00826019041565418</v>
      </c>
      <c r="N364" s="0" t="n">
        <v>8.577132</v>
      </c>
      <c r="O364" s="0" t="n">
        <v>-0.32832</v>
      </c>
      <c r="P364" s="0" t="n">
        <v>-49.703963</v>
      </c>
      <c r="Q364" s="0" t="n">
        <v>0.000524379217726745</v>
      </c>
      <c r="R364" s="0" t="n">
        <v>-0.00146125534871419</v>
      </c>
      <c r="S364" s="0" t="n">
        <v>-0.0225502370240104</v>
      </c>
      <c r="T364" s="0" t="n">
        <v>-5.047952</v>
      </c>
      <c r="U364" s="0" t="n">
        <v>-2.666728</v>
      </c>
      <c r="V364" s="0" t="n">
        <v>-403.712944</v>
      </c>
      <c r="W364" s="0" t="n">
        <v>0.00212107237365066</v>
      </c>
      <c r="X364" s="0" t="n">
        <v>0.000493445655465848</v>
      </c>
      <c r="Y364" s="0" t="n">
        <v>0.00761490246564135</v>
      </c>
      <c r="Z364" s="0" t="n">
        <v>-1.266163</v>
      </c>
      <c r="AA364" s="0" t="n">
        <v>-5.466206</v>
      </c>
      <c r="AB364" s="0" t="n">
        <v>-827.52282</v>
      </c>
      <c r="AC364" s="0" t="n">
        <v>-0.00139631239891025</v>
      </c>
      <c r="AD364" s="0" t="n">
        <v>0.00354245098222007</v>
      </c>
      <c r="AE364" s="0" t="n">
        <v>0.0546674548507681</v>
      </c>
    </row>
    <row r="365" customFormat="false" ht="12.75" hidden="false" customHeight="false" outlineLevel="0" collapsed="false">
      <c r="A365" s="0" t="n">
        <v>0.121000000000014</v>
      </c>
      <c r="B365" s="0" t="n">
        <v>11.073836</v>
      </c>
      <c r="C365" s="0" t="n">
        <v>0.97921</v>
      </c>
      <c r="D365" s="0" t="n">
        <v>148.241461</v>
      </c>
      <c r="E365" s="0" t="n">
        <v>-0.00358720680772734</v>
      </c>
      <c r="F365" s="0" t="n">
        <v>-0.00140227968147686</v>
      </c>
      <c r="G365" s="0" t="n">
        <v>-0.0216401184061359</v>
      </c>
      <c r="H365" s="0" t="n">
        <v>1.769138</v>
      </c>
      <c r="I365" s="0" t="n">
        <v>-3.468386</v>
      </c>
      <c r="J365" s="0" t="n">
        <v>-525.075101</v>
      </c>
      <c r="K365" s="0" t="n">
        <v>0.00936171819101467</v>
      </c>
      <c r="L365" s="0" t="n">
        <v>0.00051477514719349</v>
      </c>
      <c r="M365" s="0" t="n">
        <v>0.00794406212372232</v>
      </c>
      <c r="N365" s="0" t="n">
        <v>8.448687</v>
      </c>
      <c r="O365" s="0" t="n">
        <v>-0.663145</v>
      </c>
      <c r="P365" s="0" t="n">
        <v>-100.392849</v>
      </c>
      <c r="Q365" s="0" t="n">
        <v>0.000682700392127856</v>
      </c>
      <c r="R365" s="0" t="n">
        <v>-0.00151331344279575</v>
      </c>
      <c r="S365" s="0" t="n">
        <v>-0.0233536026827674</v>
      </c>
      <c r="T365" s="0" t="n">
        <v>-6.473394</v>
      </c>
      <c r="U365" s="0" t="n">
        <v>-5.204954</v>
      </c>
      <c r="V365" s="0" t="n">
        <v>-787.972232</v>
      </c>
      <c r="W365" s="0" t="n">
        <v>0.00231461628743123</v>
      </c>
      <c r="X365" s="0" t="n">
        <v>0.00051122265856245</v>
      </c>
      <c r="Y365" s="0" t="n">
        <v>0.00788923893404089</v>
      </c>
      <c r="Z365" s="0" t="n">
        <v>-2.578878</v>
      </c>
      <c r="AA365" s="0" t="n">
        <v>-7.96737</v>
      </c>
      <c r="AB365" s="0" t="n">
        <v>-1206.171281</v>
      </c>
      <c r="AC365" s="0" t="n">
        <v>-0.00126386932372777</v>
      </c>
      <c r="AD365" s="0" t="n">
        <v>0.00361438436580466</v>
      </c>
      <c r="AE365" s="0" t="n">
        <v>0.0557775379436373</v>
      </c>
    </row>
    <row r="366" customFormat="false" ht="12.75" hidden="false" customHeight="false" outlineLevel="0" collapsed="false">
      <c r="A366" s="0" t="n">
        <v>0.121333333333348</v>
      </c>
      <c r="B366" s="0" t="n">
        <v>10.998889</v>
      </c>
      <c r="C366" s="0" t="n">
        <v>0.83253</v>
      </c>
      <c r="D366" s="0" t="n">
        <v>126.03577</v>
      </c>
      <c r="E366" s="0" t="n">
        <v>-0.00358692019705716</v>
      </c>
      <c r="F366" s="0" t="n">
        <v>-0.00143026249422087</v>
      </c>
      <c r="G366" s="0" t="n">
        <v>-0.0220719519438028</v>
      </c>
      <c r="H366" s="0" t="n">
        <v>2.027612</v>
      </c>
      <c r="I366" s="0" t="n">
        <v>-3.654147</v>
      </c>
      <c r="J366" s="0" t="n">
        <v>-553.197279</v>
      </c>
      <c r="K366" s="0" t="n">
        <v>0.00963179644508512</v>
      </c>
      <c r="L366" s="0" t="n">
        <v>0.000490526938200714</v>
      </c>
      <c r="M366" s="0" t="n">
        <v>0.00756986140498281</v>
      </c>
      <c r="N366" s="0" t="n">
        <v>8.30911</v>
      </c>
      <c r="O366" s="0" t="n">
        <v>-1.223235</v>
      </c>
      <c r="P366" s="0" t="n">
        <v>-185.184151</v>
      </c>
      <c r="Q366" s="0" t="n">
        <v>0.000850209199024283</v>
      </c>
      <c r="R366" s="0" t="n">
        <v>-0.00156615418199851</v>
      </c>
      <c r="S366" s="0" t="n">
        <v>-0.0241690461998591</v>
      </c>
      <c r="T366" s="0" t="n">
        <v>-7.728677</v>
      </c>
      <c r="U366" s="0" t="n">
        <v>-8.512399</v>
      </c>
      <c r="V366" s="0" t="n">
        <v>-1288.68263</v>
      </c>
      <c r="W366" s="0" t="n">
        <v>0.00250116458233193</v>
      </c>
      <c r="X366" s="0" t="n">
        <v>0.000523128409762613</v>
      </c>
      <c r="Y366" s="0" t="n">
        <v>0.00807296966282197</v>
      </c>
      <c r="Z366" s="0" t="n">
        <v>-3.848948</v>
      </c>
      <c r="AA366" s="0" t="n">
        <v>-10.925263</v>
      </c>
      <c r="AB366" s="0" t="n">
        <v>-1653.963404</v>
      </c>
      <c r="AC366" s="0" t="n">
        <v>-0.00113422000888962</v>
      </c>
      <c r="AD366" s="0" t="n">
        <v>0.00367752646641177</v>
      </c>
      <c r="AE366" s="0" t="n">
        <v>0.0567519530914438</v>
      </c>
    </row>
    <row r="367" customFormat="false" ht="12.75" hidden="false" customHeight="false" outlineLevel="0" collapsed="false">
      <c r="A367" s="0" t="n">
        <v>0.121666666666681</v>
      </c>
      <c r="B367" s="0" t="n">
        <v>10.770786</v>
      </c>
      <c r="C367" s="0" t="n">
        <v>0.662108</v>
      </c>
      <c r="D367" s="0" t="n">
        <v>100.235738</v>
      </c>
      <c r="E367" s="0" t="n">
        <v>-0.00357471041454793</v>
      </c>
      <c r="F367" s="0" t="n">
        <v>-0.00145734612003489</v>
      </c>
      <c r="G367" s="0" t="n">
        <v>-0.0224899091441897</v>
      </c>
      <c r="H367" s="0" t="n">
        <v>2.121547</v>
      </c>
      <c r="I367" s="0" t="n">
        <v>-3.801294</v>
      </c>
      <c r="J367" s="0" t="n">
        <v>-575.473688</v>
      </c>
      <c r="K367" s="0" t="n">
        <v>0.00990403563100284</v>
      </c>
      <c r="L367" s="0" t="n">
        <v>0.00046231417231628</v>
      </c>
      <c r="M367" s="0" t="n">
        <v>0.00713447925104208</v>
      </c>
      <c r="N367" s="0" t="n">
        <v>8.14964</v>
      </c>
      <c r="O367" s="0" t="n">
        <v>-2.11092</v>
      </c>
      <c r="P367" s="0" t="n">
        <v>-319.569782</v>
      </c>
      <c r="Q367" s="0" t="n">
        <v>0.00102675142101155</v>
      </c>
      <c r="R367" s="0" t="n">
        <v>-0.00162041467321976</v>
      </c>
      <c r="S367" s="0" t="n">
        <v>-0.0250063994686578</v>
      </c>
      <c r="T367" s="0" t="n">
        <v>-8.751847</v>
      </c>
      <c r="U367" s="0" t="n">
        <v>-12.557206</v>
      </c>
      <c r="V367" s="0" t="n">
        <v>-1901.021539</v>
      </c>
      <c r="W367" s="0" t="n">
        <v>0.00267936858374834</v>
      </c>
      <c r="X367" s="0" t="n">
        <v>0.000525573664320441</v>
      </c>
      <c r="Y367" s="0" t="n">
        <v>0.0081107050699559</v>
      </c>
      <c r="Z367" s="0" t="n">
        <v>-5.04195</v>
      </c>
      <c r="AA367" s="0" t="n">
        <v>-14.217285</v>
      </c>
      <c r="AB367" s="0" t="n">
        <v>-2152.33894</v>
      </c>
      <c r="AC367" s="0" t="n">
        <v>-0.00100873670181129</v>
      </c>
      <c r="AD367" s="0" t="n">
        <v>0.00372869296737041</v>
      </c>
      <c r="AE367" s="0" t="n">
        <v>0.0575415596053228</v>
      </c>
    </row>
    <row r="368" customFormat="false" ht="12.75" hidden="false" customHeight="false" outlineLevel="0" collapsed="false">
      <c r="A368" s="0" t="n">
        <v>0.122000000000015</v>
      </c>
      <c r="B368" s="0" t="n">
        <v>10.377957</v>
      </c>
      <c r="C368" s="0" t="n">
        <v>0.470659</v>
      </c>
      <c r="D368" s="0" t="n">
        <v>71.252498</v>
      </c>
      <c r="E368" s="0" t="n">
        <v>-0.00355082874197623</v>
      </c>
      <c r="F368" s="0" t="n">
        <v>-0.00148371520920617</v>
      </c>
      <c r="G368" s="0" t="n">
        <v>-0.0228968395495137</v>
      </c>
      <c r="H368" s="0" t="n">
        <v>2.055998</v>
      </c>
      <c r="I368" s="0" t="n">
        <v>-3.907618</v>
      </c>
      <c r="J368" s="0" t="n">
        <v>-591.5699</v>
      </c>
      <c r="K368" s="0" t="n">
        <v>0.010178539307976</v>
      </c>
      <c r="L368" s="0" t="n">
        <v>0.000429977380679435</v>
      </c>
      <c r="M368" s="0" t="n">
        <v>0.00663545472427886</v>
      </c>
      <c r="N368" s="0" t="n">
        <v>7.954113</v>
      </c>
      <c r="O368" s="0" t="n">
        <v>-3.4125</v>
      </c>
      <c r="P368" s="0" t="n">
        <v>-516.614581</v>
      </c>
      <c r="Q368" s="0" t="n">
        <v>0.00121214918737551</v>
      </c>
      <c r="R368" s="0" t="n">
        <v>-0.00167708402866385</v>
      </c>
      <c r="S368" s="0" t="n">
        <v>-0.0258809265641332</v>
      </c>
      <c r="T368" s="0" t="n">
        <v>-9.490956</v>
      </c>
      <c r="U368" s="0" t="n">
        <v>-17.194094</v>
      </c>
      <c r="V368" s="0" t="n">
        <v>-2602.994763</v>
      </c>
      <c r="W368" s="0" t="n">
        <v>0.00284812939330842</v>
      </c>
      <c r="X368" s="0" t="n">
        <v>0.000514197905810297</v>
      </c>
      <c r="Y368" s="0" t="n">
        <v>0.00793515323476266</v>
      </c>
      <c r="Z368" s="0" t="n">
        <v>-6.114741</v>
      </c>
      <c r="AA368" s="0" t="n">
        <v>-17.66387</v>
      </c>
      <c r="AB368" s="0" t="n">
        <v>-2674.113714</v>
      </c>
      <c r="AC368" s="0" t="n">
        <v>-0.000888705442262384</v>
      </c>
      <c r="AD368" s="0" t="n">
        <v>0.00376435157164075</v>
      </c>
      <c r="AE368" s="0" t="n">
        <v>0.0580918467269588</v>
      </c>
    </row>
    <row r="369" customFormat="false" ht="12.75" hidden="false" customHeight="false" outlineLevel="0" collapsed="false">
      <c r="A369" s="0" t="n">
        <v>0.122333333333348</v>
      </c>
      <c r="B369" s="0" t="n">
        <v>9.82151</v>
      </c>
      <c r="C369" s="0" t="n">
        <v>0.26321</v>
      </c>
      <c r="D369" s="0" t="n">
        <v>39.846999</v>
      </c>
      <c r="E369" s="0" t="n">
        <v>-0.0035157022056866</v>
      </c>
      <c r="F369" s="0" t="n">
        <v>-0.00150957665687542</v>
      </c>
      <c r="G369" s="0" t="n">
        <v>-0.0232959359870565</v>
      </c>
      <c r="H369" s="0" t="n">
        <v>1.851957</v>
      </c>
      <c r="I369" s="0" t="n">
        <v>-3.972675</v>
      </c>
      <c r="J369" s="0" t="n">
        <v>-601.418851</v>
      </c>
      <c r="K369" s="0" t="n">
        <v>0.010455241879305</v>
      </c>
      <c r="L369" s="0" t="n">
        <v>0.000393401022548756</v>
      </c>
      <c r="M369" s="0" t="n">
        <v>0.00607100479100578</v>
      </c>
      <c r="N369" s="0" t="n">
        <v>7.698993</v>
      </c>
      <c r="O369" s="0" t="n">
        <v>-5.155059</v>
      </c>
      <c r="P369" s="0" t="n">
        <v>-780.418649</v>
      </c>
      <c r="Q369" s="0" t="n">
        <v>0.00140618339898257</v>
      </c>
      <c r="R369" s="14" t="n">
        <v>-0.00173758550014168</v>
      </c>
      <c r="S369" s="0" t="n">
        <v>-0.0268145912510261</v>
      </c>
      <c r="T369" s="0" t="n">
        <v>-9.907234</v>
      </c>
      <c r="U369" s="0" t="n">
        <v>-22.197036</v>
      </c>
      <c r="V369" s="0" t="n">
        <v>-3360.384728</v>
      </c>
      <c r="W369" s="0" t="n">
        <v>0.00300665353636001</v>
      </c>
      <c r="X369" s="0" t="n">
        <v>0.000484018498908187</v>
      </c>
      <c r="Y369" s="0" t="n">
        <v>0.00746942163654688</v>
      </c>
      <c r="Z369" s="0" t="n">
        <v>-7.016828</v>
      </c>
      <c r="AA369" s="0" t="n">
        <v>-21.080138</v>
      </c>
      <c r="AB369" s="0" t="n">
        <v>-3191.298671</v>
      </c>
      <c r="AC369" s="0" t="n">
        <v>-0.000775279503080328</v>
      </c>
      <c r="AD369" s="0" t="n">
        <v>0.00378080329046206</v>
      </c>
      <c r="AE369" s="0" t="n">
        <v>0.0583457312930173</v>
      </c>
    </row>
    <row r="370" customFormat="false" ht="12.75" hidden="false" customHeight="false" outlineLevel="0" collapsed="false">
      <c r="A370" s="0" t="n">
        <v>0.122666666666681</v>
      </c>
      <c r="B370" s="0" t="n">
        <v>9.114809</v>
      </c>
      <c r="C370" s="0" t="n">
        <v>0.042809</v>
      </c>
      <c r="D370" s="0" t="n">
        <v>6.480795</v>
      </c>
      <c r="E370" s="0" t="n">
        <v>-0.00346993248605083</v>
      </c>
      <c r="F370" s="0" t="n">
        <v>-0.00153515530152025</v>
      </c>
      <c r="G370" s="0" t="n">
        <v>-0.0236906681858813</v>
      </c>
      <c r="H370" s="0" t="n">
        <v>1.545559</v>
      </c>
      <c r="I370" s="0" t="n">
        <v>-4.001484</v>
      </c>
      <c r="J370" s="0" t="n">
        <v>-605.780165</v>
      </c>
      <c r="K370" s="0" t="n">
        <v>0.0107339312119905</v>
      </c>
      <c r="L370" s="0" t="n">
        <v>0.000352512962604078</v>
      </c>
      <c r="M370" s="0" t="n">
        <v>0.00544001625240898</v>
      </c>
      <c r="N370" s="0" t="n">
        <v>7.358825</v>
      </c>
      <c r="O370" s="0" t="n">
        <v>-7.300267</v>
      </c>
      <c r="P370" s="0" t="n">
        <v>-1105.179306</v>
      </c>
      <c r="Q370" s="0" t="n">
        <v>0.00160856960829478</v>
      </c>
      <c r="R370" s="14" t="n">
        <v>-0.00180380425603842</v>
      </c>
      <c r="S370" s="0" t="n">
        <v>-0.0278364856352874</v>
      </c>
      <c r="T370" s="0" t="n">
        <v>-9.980439</v>
      </c>
      <c r="U370" s="0" t="n">
        <v>-27.294874</v>
      </c>
      <c r="V370" s="0" t="n">
        <v>-4132.140777</v>
      </c>
      <c r="W370" s="0" t="n">
        <v>0.00315449368183404</v>
      </c>
      <c r="X370" s="0" t="n">
        <v>0.000429666880642246</v>
      </c>
      <c r="Y370" s="0" t="n">
        <v>0.00663066207605568</v>
      </c>
      <c r="Z370" s="0" t="n">
        <v>-7.699955</v>
      </c>
      <c r="AA370" s="0" t="n">
        <v>-24.310227</v>
      </c>
      <c r="AB370" s="0" t="n">
        <v>-3680.298288</v>
      </c>
      <c r="AC370" s="0" t="n">
        <v>-0.000669427070055109</v>
      </c>
      <c r="AD370" s="0" t="n">
        <v>0.00377437422294754</v>
      </c>
      <c r="AE370" s="0" t="n">
        <v>0.058246517301789</v>
      </c>
    </row>
    <row r="371" customFormat="false" ht="12.75" hidden="false" customHeight="false" outlineLevel="0" collapsed="false">
      <c r="A371" s="0" t="n">
        <v>0.123000000000015</v>
      </c>
      <c r="B371" s="0" t="n">
        <v>8.278742</v>
      </c>
      <c r="C371" s="0" t="n">
        <v>-0.189425</v>
      </c>
      <c r="D371" s="0" t="n">
        <v>-28.676874</v>
      </c>
      <c r="E371" s="0" t="n">
        <v>-0.00341428266671935</v>
      </c>
      <c r="F371" s="0" t="n">
        <v>-0.00156069059567878</v>
      </c>
      <c r="G371" s="0" t="n">
        <v>-0.0240847313992699</v>
      </c>
      <c r="H371" s="0" t="n">
        <v>1.182795</v>
      </c>
      <c r="I371" s="0" t="n">
        <v>-4.005471</v>
      </c>
      <c r="J371" s="0" t="n">
        <v>-606.383831</v>
      </c>
      <c r="K371" s="0" t="n">
        <v>0.011014286507321</v>
      </c>
      <c r="L371" s="0" t="n">
        <v>0.000307278754446692</v>
      </c>
      <c r="M371" s="0" t="n">
        <v>0.00474195752755299</v>
      </c>
      <c r="N371" s="0" t="n">
        <v>6.917103</v>
      </c>
      <c r="O371" s="0" t="n">
        <v>-9.76853</v>
      </c>
      <c r="P371" s="0" t="n">
        <v>-1478.846869</v>
      </c>
      <c r="Q371" s="0" t="n">
        <v>0.00181893328449379</v>
      </c>
      <c r="R371" s="14" t="n">
        <v>-0.00187805225285092</v>
      </c>
      <c r="S371" s="0" t="n">
        <v>-0.0289822880570862</v>
      </c>
      <c r="T371" s="0" t="n">
        <v>-9.714797</v>
      </c>
      <c r="U371" s="0" t="n">
        <v>-32.194785</v>
      </c>
      <c r="V371" s="0" t="n">
        <v>-4873.932968</v>
      </c>
      <c r="W371" s="0" t="n">
        <v>0.00329156904650458</v>
      </c>
      <c r="X371" s="0" t="n">
        <v>0.00034567715008146</v>
      </c>
      <c r="Y371" s="0" t="n">
        <v>0.0053345242225066</v>
      </c>
      <c r="Z371" s="0" t="n">
        <v>-8.127895</v>
      </c>
      <c r="AA371" s="0" t="n">
        <v>-27.227912</v>
      </c>
      <c r="AB371" s="0" t="n">
        <v>-4122.003391</v>
      </c>
      <c r="AC371" s="0" t="n">
        <v>-0.00057188141102085</v>
      </c>
      <c r="AD371" s="0" t="n">
        <v>0.00374158493771469</v>
      </c>
      <c r="AE371" s="0" t="n">
        <v>0.0577405098240436</v>
      </c>
    </row>
    <row r="372" customFormat="false" ht="12.75" hidden="false" customHeight="false" outlineLevel="0" collapsed="false">
      <c r="A372" s="0" t="n">
        <v>0.123333333333348</v>
      </c>
      <c r="B372" s="0" t="n">
        <v>7.335045</v>
      </c>
      <c r="C372" s="0" t="n">
        <v>-0.431179</v>
      </c>
      <c r="D372" s="0" t="n">
        <v>-65.275662</v>
      </c>
      <c r="E372" s="0" t="n">
        <v>-0.00334965632778755</v>
      </c>
      <c r="F372" s="0" t="n">
        <v>-0.00158643453936148</v>
      </c>
      <c r="G372" s="0" t="n">
        <v>-0.0244820145136008</v>
      </c>
      <c r="H372" s="0" t="n">
        <v>0.811978</v>
      </c>
      <c r="I372" s="0" t="n">
        <v>-3.997113</v>
      </c>
      <c r="J372" s="0" t="n">
        <v>-605.11845</v>
      </c>
      <c r="K372" s="0" t="n">
        <v>0.011295926281942</v>
      </c>
      <c r="L372" s="0" t="n">
        <v>0.000257690667747947</v>
      </c>
      <c r="M372" s="0" t="n">
        <v>0.00397670932024921</v>
      </c>
      <c r="N372" s="0" t="n">
        <v>6.370887</v>
      </c>
      <c r="O372" s="0" t="n">
        <v>-12.470364</v>
      </c>
      <c r="P372" s="0" t="n">
        <v>-1887.874542</v>
      </c>
      <c r="Q372" s="0" t="n">
        <v>0.00203679311352373</v>
      </c>
      <c r="R372" s="0" t="n">
        <v>-0.0019629901834807</v>
      </c>
      <c r="S372" s="0" t="n">
        <v>-0.0302930585911513</v>
      </c>
      <c r="T372" s="0" t="n">
        <v>-9.137948</v>
      </c>
      <c r="U372" s="0" t="n">
        <v>-36.610466</v>
      </c>
      <c r="V372" s="0" t="n">
        <v>-5542.418097</v>
      </c>
      <c r="W372" s="0" t="n">
        <v>0.00341816108449799</v>
      </c>
      <c r="X372" s="0" t="n">
        <v>0.000226796942311233</v>
      </c>
      <c r="Y372" s="0" t="n">
        <v>0.00349995305276806</v>
      </c>
      <c r="Z372" s="0" t="n">
        <v>-8.278446</v>
      </c>
      <c r="AA372" s="0" t="n">
        <v>-29.734055</v>
      </c>
      <c r="AB372" s="0" t="n">
        <v>-4501.405697</v>
      </c>
      <c r="AC372" s="0" t="n">
        <v>-0.000483102010183781</v>
      </c>
      <c r="AD372" s="0" t="n">
        <v>0.00367928847658832</v>
      </c>
      <c r="AE372" s="0" t="n">
        <v>0.0567791446859876</v>
      </c>
    </row>
    <row r="373" customFormat="false" ht="12.75" hidden="false" customHeight="false" outlineLevel="0" collapsed="false">
      <c r="A373" s="0" t="n">
        <v>0.123666666666682</v>
      </c>
      <c r="B373" s="0" t="n">
        <v>6.302894</v>
      </c>
      <c r="C373" s="0" t="n">
        <v>-0.676918</v>
      </c>
      <c r="D373" s="0" t="n">
        <v>-102.477928</v>
      </c>
      <c r="E373" s="0" t="n">
        <v>-0.00327707482774033</v>
      </c>
      <c r="F373" s="0" t="n">
        <v>-0.0016126486123957</v>
      </c>
      <c r="G373" s="0" t="n">
        <v>-0.0248865527105833</v>
      </c>
      <c r="H373" s="0" t="n">
        <v>0.476834</v>
      </c>
      <c r="I373" s="0" t="n">
        <v>-3.981131</v>
      </c>
      <c r="J373" s="0" t="n">
        <v>-602.699061</v>
      </c>
      <c r="K373" s="0" t="n">
        <v>0.0115784590448164</v>
      </c>
      <c r="L373" s="0" t="n">
        <v>0.000203756510615685</v>
      </c>
      <c r="M373" s="0" t="n">
        <v>0.00314439212484164</v>
      </c>
      <c r="N373" s="0" t="n">
        <v>5.721641</v>
      </c>
      <c r="O373" s="0" t="n">
        <v>-15.316267</v>
      </c>
      <c r="P373" s="0" t="n">
        <v>-2318.712613</v>
      </c>
      <c r="Q373" s="0" t="n">
        <v>0.00226155530824256</v>
      </c>
      <c r="R373" s="0" t="n">
        <v>-0.00206153281939381</v>
      </c>
      <c r="S373" s="0" t="n">
        <v>-0.0318137782786103</v>
      </c>
      <c r="T373" s="0" t="n">
        <v>-8.293201</v>
      </c>
      <c r="U373" s="0" t="n">
        <v>-40.307869</v>
      </c>
      <c r="V373" s="0" t="n">
        <v>-6102.163878</v>
      </c>
      <c r="W373" s="0" t="n">
        <v>0.00353488552621127</v>
      </c>
      <c r="X373" s="0" t="n">
        <v>6.82864370006919E-005</v>
      </c>
      <c r="Y373" s="0" t="n">
        <v>0.00105380318206127</v>
      </c>
      <c r="Z373" s="0" t="n">
        <v>-8.142717</v>
      </c>
      <c r="AA373" s="0" t="n">
        <v>-31.768495</v>
      </c>
      <c r="AB373" s="0" t="n">
        <v>-4809.397402</v>
      </c>
      <c r="AC373" s="0" t="n">
        <v>-0.000403250222142528</v>
      </c>
      <c r="AD373" s="0" t="n">
        <v>0.00358477496545963</v>
      </c>
      <c r="AE373" s="0" t="n">
        <v>0.0553206028341304</v>
      </c>
    </row>
    <row r="374" customFormat="false" ht="12.75" hidden="false" customHeight="false" outlineLevel="0" collapsed="false">
      <c r="A374" s="0" t="n">
        <v>0.124000000000015</v>
      </c>
      <c r="B374" s="0" t="n">
        <v>5.201394</v>
      </c>
      <c r="C374" s="0" t="n">
        <v>-0.917321</v>
      </c>
      <c r="D374" s="0" t="n">
        <v>-138.872239</v>
      </c>
      <c r="E374" s="0" t="n">
        <v>-0.00319765576649806</v>
      </c>
      <c r="F374" s="0" t="n">
        <v>-0.0016395975999532</v>
      </c>
      <c r="G374" s="0" t="n">
        <v>-0.0253024321841932</v>
      </c>
      <c r="H374" s="0" t="n">
        <v>0.210991</v>
      </c>
      <c r="I374" s="0" t="n">
        <v>-3.949634</v>
      </c>
      <c r="J374" s="0" t="n">
        <v>-597.93072</v>
      </c>
      <c r="K374" s="0" t="n">
        <v>0.0118615293645449</v>
      </c>
      <c r="L374" s="0" t="n">
        <v>0.000145495814605622</v>
      </c>
      <c r="M374" s="0" t="n">
        <v>0.00224530735149342</v>
      </c>
      <c r="N374" s="0" t="n">
        <v>4.964047</v>
      </c>
      <c r="O374" s="0" t="n">
        <v>-18.20234</v>
      </c>
      <c r="P374" s="0" t="n">
        <v>-2755.63202</v>
      </c>
      <c r="Q374" s="0" t="n">
        <v>0.00249251215890072</v>
      </c>
      <c r="R374" s="0" t="n">
        <v>-0.00217674773801289</v>
      </c>
      <c r="S374" s="0" t="n">
        <v>-0.0335917862773292</v>
      </c>
      <c r="T374" s="0" t="n">
        <v>-7.233418</v>
      </c>
      <c r="U374" s="0" t="n">
        <v>-43.154512</v>
      </c>
      <c r="V374" s="0" t="n">
        <v>-6533.113984</v>
      </c>
      <c r="W374" s="0" t="n">
        <v>0.00364264692914711</v>
      </c>
      <c r="X374" s="0" t="n">
        <v>-0.000133840449633381</v>
      </c>
      <c r="Y374" s="0" t="n">
        <v>-0.00206543903301189</v>
      </c>
      <c r="Z374" s="0" t="n">
        <v>-7.728669</v>
      </c>
      <c r="AA374" s="0" t="n">
        <v>-33.316287</v>
      </c>
      <c r="AB374" s="0" t="n">
        <v>-5043.715858</v>
      </c>
      <c r="AC374" s="0" t="n">
        <v>-0.00033218056306429</v>
      </c>
      <c r="AD374" s="0" t="n">
        <v>0.00345583536196183</v>
      </c>
      <c r="AE374" s="0" t="n">
        <v>0.0533307941019899</v>
      </c>
    </row>
    <row r="375" customFormat="false" ht="12.75" hidden="false" customHeight="false" outlineLevel="0" collapsed="false">
      <c r="A375" s="0" t="n">
        <v>0.124333333333348</v>
      </c>
      <c r="B375" s="0" t="n">
        <v>4.053079</v>
      </c>
      <c r="C375" s="0" t="n">
        <v>-1.140909</v>
      </c>
      <c r="D375" s="0" t="n">
        <v>-172.720968</v>
      </c>
      <c r="E375" s="0" t="n">
        <v>-0.00311259125075131</v>
      </c>
      <c r="F375" s="0" t="n">
        <v>-0.00166753989571288</v>
      </c>
      <c r="G375" s="0" t="n">
        <v>-0.0257336404922528</v>
      </c>
      <c r="H375" s="0" t="n">
        <v>0.033659</v>
      </c>
      <c r="I375" s="0" t="n">
        <v>-3.88702</v>
      </c>
      <c r="J375" s="0" t="n">
        <v>-588.451602</v>
      </c>
      <c r="K375" s="0" t="n">
        <v>0.0121448532757659</v>
      </c>
      <c r="L375" s="0" t="n">
        <v>8.29470858648134E-005</v>
      </c>
      <c r="M375" s="0" t="n">
        <v>0.00128004923187312</v>
      </c>
      <c r="N375" s="0" t="n">
        <v>4.088117</v>
      </c>
      <c r="O375" s="0" t="n">
        <v>-21.008808</v>
      </c>
      <c r="P375" s="0" t="n">
        <v>-3180.500106</v>
      </c>
      <c r="Q375" s="0" t="n">
        <v>0.00272883682247804</v>
      </c>
      <c r="R375" s="0" t="n">
        <v>-0.00231174189697181</v>
      </c>
      <c r="S375" s="0" t="n">
        <v>-0.0356750294653796</v>
      </c>
      <c r="T375" s="0" t="n">
        <v>-6.017372</v>
      </c>
      <c r="U375" s="0" t="n">
        <v>-45.126835</v>
      </c>
      <c r="V375" s="0" t="n">
        <v>-6831.701838</v>
      </c>
      <c r="W375" s="0" t="n">
        <v>0.00374258216397648</v>
      </c>
      <c r="X375" s="0" t="n">
        <v>-0.000382673948615777</v>
      </c>
      <c r="Y375" s="0" t="n">
        <v>-0.00590546234521505</v>
      </c>
      <c r="Z375" s="0" t="n">
        <v>-7.063808</v>
      </c>
      <c r="AA375" s="0" t="n">
        <v>-34.39177</v>
      </c>
      <c r="AB375" s="0" t="n">
        <v>-5206.532014</v>
      </c>
      <c r="AC375" s="0" t="n">
        <v>-0.000269450103204142</v>
      </c>
      <c r="AD375" s="0" t="n">
        <v>0.00329078204574779</v>
      </c>
      <c r="AE375" s="0" t="n">
        <v>0.0507836749667086</v>
      </c>
    </row>
    <row r="376" customFormat="false" ht="12.75" hidden="false" customHeight="false" outlineLevel="0" collapsed="false">
      <c r="A376" s="0" t="n">
        <v>0.124666666666682</v>
      </c>
      <c r="B376" s="0" t="n">
        <v>2.882967</v>
      </c>
      <c r="C376" s="0" t="n">
        <v>-1.337478</v>
      </c>
      <c r="D376" s="0" t="n">
        <v>-202.47938</v>
      </c>
      <c r="E376" s="0" t="n">
        <v>-0.00302312363799797</v>
      </c>
      <c r="F376" s="0" t="n">
        <v>-0.00169671594838503</v>
      </c>
      <c r="G376" s="0" t="n">
        <v>-0.0261838882629427</v>
      </c>
      <c r="H376" s="0" t="n">
        <v>-0.052073</v>
      </c>
      <c r="I376" s="0" t="n">
        <v>-3.782323</v>
      </c>
      <c r="J376" s="0" t="n">
        <v>-572.601632</v>
      </c>
      <c r="K376" s="0" t="n">
        <v>0.0124282387130601</v>
      </c>
      <c r="L376" s="0" t="n">
        <v>1.61814194844648E-005</v>
      </c>
      <c r="M376" s="0" t="n">
        <v>0.000249714916910184</v>
      </c>
      <c r="N376" s="0" t="n">
        <v>3.092006</v>
      </c>
      <c r="O376" s="0" t="n">
        <v>-23.634236</v>
      </c>
      <c r="P376" s="0" t="n">
        <v>-3577.96077</v>
      </c>
      <c r="Q376" s="0" t="n">
        <v>0.00296957594208981</v>
      </c>
      <c r="R376" s="0" t="n">
        <v>-0.0024695406455664</v>
      </c>
      <c r="S376" s="0" t="n">
        <v>-0.0381101953342804</v>
      </c>
      <c r="T376" s="0" t="n">
        <v>-4.705183</v>
      </c>
      <c r="U376" s="0" t="n">
        <v>-46.260781</v>
      </c>
      <c r="V376" s="0" t="n">
        <v>-7003.36884</v>
      </c>
      <c r="W376" s="0" t="n">
        <v>0.00383599772123367</v>
      </c>
      <c r="X376" s="0" t="n">
        <v>-0.000680369369390714</v>
      </c>
      <c r="Y376" s="0" t="n">
        <v>-0.0104995277109441</v>
      </c>
      <c r="Z376" s="0" t="n">
        <v>-6.190937</v>
      </c>
      <c r="AA376" s="0" t="n">
        <v>-35.013451</v>
      </c>
      <c r="AB376" s="0" t="n">
        <v>-5300.647734</v>
      </c>
      <c r="AC376" s="0" t="n">
        <v>-0.000214347233245851</v>
      </c>
      <c r="AD376" s="0" t="n">
        <v>0.00308844005065183</v>
      </c>
      <c r="AE376" s="0" t="n">
        <v>0.047661113233588</v>
      </c>
    </row>
    <row r="377" customFormat="false" ht="12.75" hidden="false" customHeight="false" outlineLevel="0" collapsed="false">
      <c r="A377" s="0" t="n">
        <v>0.125000000000015</v>
      </c>
      <c r="B377" s="0" t="n">
        <v>1.714932</v>
      </c>
      <c r="C377" s="0" t="n">
        <v>-1.498357</v>
      </c>
      <c r="D377" s="0" t="n">
        <v>-226.834548</v>
      </c>
      <c r="E377" s="0" t="n">
        <v>-0.00293051930808915</v>
      </c>
      <c r="F377" s="0" t="n">
        <v>-0.00172733723174931</v>
      </c>
      <c r="G377" s="0" t="n">
        <v>-0.0266564389795204</v>
      </c>
      <c r="H377" s="0" t="n">
        <v>-0.056702</v>
      </c>
      <c r="I377" s="0" t="n">
        <v>-3.638312</v>
      </c>
      <c r="J377" s="0" t="n">
        <v>-550.799985</v>
      </c>
      <c r="K377" s="0" t="n">
        <v>0.0127115895606351</v>
      </c>
      <c r="L377" s="0" t="n">
        <v>-5.46880459748934E-005</v>
      </c>
      <c r="M377" s="0" t="n">
        <v>-0.000843949626545899</v>
      </c>
      <c r="N377" s="0" t="n">
        <v>1.991669</v>
      </c>
      <c r="O377" s="0" t="n">
        <v>-26.03402</v>
      </c>
      <c r="P377" s="0" t="n">
        <v>-3941.261509</v>
      </c>
      <c r="Q377" s="0" t="n">
        <v>0.00321365026622857</v>
      </c>
      <c r="R377" s="0" t="n">
        <v>-0.00265298784945232</v>
      </c>
      <c r="S377" s="0" t="n">
        <v>-0.040941170705025</v>
      </c>
      <c r="T377" s="0" t="n">
        <v>-3.354298</v>
      </c>
      <c r="U377" s="0" t="n">
        <v>-46.59631</v>
      </c>
      <c r="V377" s="0" t="n">
        <v>-7054.16419</v>
      </c>
      <c r="W377" s="0" t="n">
        <v>0.00392430540477238</v>
      </c>
      <c r="X377" s="0" t="n">
        <v>-0.00102817110966453</v>
      </c>
      <c r="Y377" s="0" t="n">
        <v>-0.0158668388098174</v>
      </c>
      <c r="Z377" s="0" t="n">
        <v>-5.161078</v>
      </c>
      <c r="AA377" s="0" t="n">
        <v>-35.194504</v>
      </c>
      <c r="AB377" s="0" t="n">
        <v>-5328.057075</v>
      </c>
      <c r="AC377" s="0" t="n">
        <v>-0.000165936301408702</v>
      </c>
      <c r="AD377" s="0" t="n">
        <v>0.0028481295162322</v>
      </c>
      <c r="AE377" s="0" t="n">
        <v>0.0439526172248069</v>
      </c>
    </row>
    <row r="378" customFormat="false" ht="12.75" hidden="false" customHeight="false" outlineLevel="0" collapsed="false">
      <c r="A378" s="0" t="n">
        <v>0.125333333333349</v>
      </c>
      <c r="B378" s="0" t="n">
        <v>0.569552</v>
      </c>
      <c r="C378" s="0" t="n">
        <v>-1.613958</v>
      </c>
      <c r="D378" s="0" t="n">
        <v>-244.335255</v>
      </c>
      <c r="E378" s="0" t="n">
        <v>-0.00283604327783611</v>
      </c>
      <c r="F378" s="0" t="n">
        <v>-0.00175957614586772</v>
      </c>
      <c r="G378" s="0" t="n">
        <v>-0.0271539531312098</v>
      </c>
      <c r="H378" s="0" t="n">
        <v>0.001229</v>
      </c>
      <c r="I378" s="0" t="n">
        <v>-3.469948</v>
      </c>
      <c r="J378" s="0" t="n">
        <v>-525.311613</v>
      </c>
      <c r="K378" s="0" t="n">
        <v>0.0129948957401005</v>
      </c>
      <c r="L378" s="0" t="n">
        <v>-0.000129508721033101</v>
      </c>
      <c r="M378" s="0" t="n">
        <v>-0.00199858962522653</v>
      </c>
      <c r="N378" s="0" t="n">
        <v>0.822032</v>
      </c>
      <c r="O378" s="0" t="n">
        <v>-28.221154</v>
      </c>
      <c r="P378" s="0" t="n">
        <v>-4272.36921</v>
      </c>
      <c r="Q378" s="0" t="n">
        <v>0.00345987232340943</v>
      </c>
      <c r="R378" s="0" t="n">
        <v>-0.00286469757806304</v>
      </c>
      <c r="S378" s="0" t="n">
        <v>-0.0442082961597934</v>
      </c>
      <c r="T378" s="0" t="n">
        <v>-2.018079</v>
      </c>
      <c r="U378" s="0" t="n">
        <v>-46.160807</v>
      </c>
      <c r="V378" s="0" t="n">
        <v>-6988.233836</v>
      </c>
      <c r="W378" s="0" t="n">
        <v>0.00400896022370851</v>
      </c>
      <c r="X378" s="0" t="n">
        <v>-0.00142645161245486</v>
      </c>
      <c r="Y378" s="0" t="n">
        <v>-0.022013143222408</v>
      </c>
      <c r="Z378" s="0" t="n">
        <v>-4.028658</v>
      </c>
      <c r="AA378" s="0" t="n">
        <v>-34.948417</v>
      </c>
      <c r="AB378" s="0" t="n">
        <v>-5290.802275</v>
      </c>
      <c r="AC378" s="0" t="n">
        <v>-0.000123111807062387</v>
      </c>
      <c r="AD378" s="0" t="n">
        <v>0.00256964982108437</v>
      </c>
      <c r="AE378" s="0" t="n">
        <v>0.0396550909305189</v>
      </c>
    </row>
    <row r="379" customFormat="false" ht="12.75" hidden="false" customHeight="false" outlineLevel="0" collapsed="false">
      <c r="A379" s="0" t="n">
        <v>0.125666666666682</v>
      </c>
      <c r="B379" s="0" t="n">
        <v>-0.535252</v>
      </c>
      <c r="C379" s="0" t="n">
        <v>-1.676971</v>
      </c>
      <c r="D379" s="0" t="n">
        <v>-253.874783</v>
      </c>
      <c r="E379" s="0" t="n">
        <v>-0.00274093664204852</v>
      </c>
      <c r="F379" s="0" t="n">
        <v>-0.00179355645595302</v>
      </c>
      <c r="G379" s="0" t="n">
        <v>-0.0276783406731963</v>
      </c>
      <c r="H379" s="0" t="n">
        <v>0.10101</v>
      </c>
      <c r="I379" s="0" t="n">
        <v>-3.296384</v>
      </c>
      <c r="J379" s="0" t="n">
        <v>-499.035945</v>
      </c>
      <c r="K379" s="0" t="n">
        <v>0.0132782146378261</v>
      </c>
      <c r="L379" s="0" t="n">
        <v>-0.000208102664539469</v>
      </c>
      <c r="M379" s="0" t="n">
        <v>-0.00321145907774417</v>
      </c>
      <c r="N379" s="0" t="n">
        <v>-0.366258</v>
      </c>
      <c r="O379" s="0" t="n">
        <v>-30.232678</v>
      </c>
      <c r="P379" s="0" t="n">
        <v>-4576.891698</v>
      </c>
      <c r="Q379" s="0" t="n">
        <v>0.00370698353155477</v>
      </c>
      <c r="R379" s="0" t="n">
        <v>-0.0031070591151136</v>
      </c>
      <c r="S379" s="0" t="n">
        <v>-0.0479484433619672</v>
      </c>
      <c r="T379" s="0" t="n">
        <v>-0.745548</v>
      </c>
      <c r="U379" s="0" t="n">
        <v>-44.98064</v>
      </c>
      <c r="V379" s="0" t="n">
        <v>-6809.569601</v>
      </c>
      <c r="W379" s="0" t="n">
        <v>0.00409140241345974</v>
      </c>
      <c r="X379" s="0" t="n">
        <v>-0.00187474429933002</v>
      </c>
      <c r="Y379" s="0" t="n">
        <v>-0.028931240660004</v>
      </c>
      <c r="Z379" s="0" t="n">
        <v>-2.848039</v>
      </c>
      <c r="AA379" s="0" t="n">
        <v>-34.289092</v>
      </c>
      <c r="AB379" s="0" t="n">
        <v>-5190.987738</v>
      </c>
      <c r="AC379" s="0" t="n">
        <v>-8.46566638807032E-005</v>
      </c>
      <c r="AD379" s="0" t="n">
        <v>0.00225326488311482</v>
      </c>
      <c r="AE379" s="0" t="n">
        <v>0.0347726071594291</v>
      </c>
    </row>
    <row r="380" customFormat="false" ht="12.75" hidden="false" customHeight="false" outlineLevel="0" collapsed="false">
      <c r="A380" s="0" t="n">
        <v>0.126000000000015</v>
      </c>
      <c r="B380" s="0" t="n">
        <v>-1.581492</v>
      </c>
      <c r="C380" s="0" t="n">
        <v>-1.687083</v>
      </c>
      <c r="D380" s="0" t="n">
        <v>-255.405601</v>
      </c>
      <c r="E380" s="0" t="n">
        <v>-0.00264639633788638</v>
      </c>
      <c r="F380" s="0" t="n">
        <v>-0.00182934662375358</v>
      </c>
      <c r="G380" s="0" t="n">
        <v>-0.0282306581165342</v>
      </c>
      <c r="H380" s="0" t="n">
        <v>0.224139</v>
      </c>
      <c r="I380" s="0" t="n">
        <v>-3.134012</v>
      </c>
      <c r="J380" s="0" t="n">
        <v>-474.454643</v>
      </c>
      <c r="K380" s="0" t="n">
        <v>0.0135616497659718</v>
      </c>
      <c r="L380" s="0" t="n">
        <v>-0.000290285527805212</v>
      </c>
      <c r="M380" s="0" t="n">
        <v>-0.00447971309880517</v>
      </c>
      <c r="N380" s="0" t="n">
        <v>-1.513436</v>
      </c>
      <c r="O380" s="0" t="n">
        <v>-32.089894</v>
      </c>
      <c r="P380" s="0" t="n">
        <v>-4858.053575</v>
      </c>
      <c r="Q380" s="0" t="n">
        <v>0.00395370749714858</v>
      </c>
      <c r="R380" s="0" t="n">
        <v>-0.00338226643202564</v>
      </c>
      <c r="S380" s="0" t="n">
        <v>-0.0521954698989435</v>
      </c>
      <c r="T380" s="0" t="n">
        <v>0.420595</v>
      </c>
      <c r="U380" s="0" t="n">
        <v>-43.091414</v>
      </c>
      <c r="V380" s="0" t="n">
        <v>-6523.561668</v>
      </c>
      <c r="W380" s="0" t="n">
        <v>0.00417300464759546</v>
      </c>
      <c r="X380" s="0" t="n">
        <v>-0.00237177504270547</v>
      </c>
      <c r="Y380" s="0" t="n">
        <v>-0.0366014686522557</v>
      </c>
      <c r="Z380" s="0" t="n">
        <v>-1.670121</v>
      </c>
      <c r="AA380" s="0" t="n">
        <v>-33.221911</v>
      </c>
      <c r="AB380" s="0" t="n">
        <v>-5029.428361</v>
      </c>
      <c r="AC380" s="0" t="n">
        <v>-4.93004121395396E-005</v>
      </c>
      <c r="AD380" s="0" t="n">
        <v>0.00189969046630024</v>
      </c>
      <c r="AE380" s="0" t="n">
        <v>0.0293162116549493</v>
      </c>
    </row>
    <row r="381" customFormat="false" ht="12.75" hidden="false" customHeight="false" outlineLevel="0" collapsed="false">
      <c r="A381" s="0" t="n">
        <v>0.126333333333349</v>
      </c>
      <c r="B381" s="0" t="n">
        <v>-2.548392</v>
      </c>
      <c r="C381" s="0" t="n">
        <v>-1.647473</v>
      </c>
      <c r="D381" s="0" t="n">
        <v>-249.409083</v>
      </c>
      <c r="E381" s="0" t="n">
        <v>-0.00255355483714419</v>
      </c>
      <c r="F381" s="0" t="n">
        <v>-0.00186695851386206</v>
      </c>
      <c r="G381" s="0" t="n">
        <v>-0.0288110885568709</v>
      </c>
      <c r="H381" s="0" t="n">
        <v>0.356247</v>
      </c>
      <c r="I381" s="0" t="n">
        <v>-2.993745</v>
      </c>
      <c r="J381" s="0" t="n">
        <v>-453.219732</v>
      </c>
      <c r="K381" s="0" t="n">
        <v>0.0138453311591351</v>
      </c>
      <c r="L381" s="0" t="n">
        <v>-0.000375883646992166</v>
      </c>
      <c r="M381" s="0" t="n">
        <v>-0.0058006716902617</v>
      </c>
      <c r="N381" s="0" t="n">
        <v>-2.561632</v>
      </c>
      <c r="O381" s="0" t="n">
        <v>-33.771377</v>
      </c>
      <c r="P381" s="0" t="n">
        <v>-5112.611505</v>
      </c>
      <c r="Q381" s="0" t="n">
        <v>0.00419881203382</v>
      </c>
      <c r="R381" s="0" t="n">
        <v>-0.00369233402089085</v>
      </c>
      <c r="S381" s="0" t="n">
        <v>-0.0569804636175283</v>
      </c>
      <c r="T381" s="0" t="n">
        <v>1.447436</v>
      </c>
      <c r="U381" s="0" t="n">
        <v>-40.537693</v>
      </c>
      <c r="V381" s="0" t="n">
        <v>-6136.956668</v>
      </c>
      <c r="W381" s="0" t="n">
        <v>0.00425502652992915</v>
      </c>
      <c r="X381" s="0" t="n">
        <v>-0.00291550082210924</v>
      </c>
      <c r="Y381" s="0" t="n">
        <v>-0.0449922990972697</v>
      </c>
      <c r="Z381" s="0" t="n">
        <v>-0.539778</v>
      </c>
      <c r="AA381" s="0" t="n">
        <v>-31.740048</v>
      </c>
      <c r="AB381" s="0" t="n">
        <v>-4805.090766</v>
      </c>
      <c r="AC381" s="0" t="n">
        <v>-1.57738915171174E-005</v>
      </c>
      <c r="AD381" s="0" t="n">
        <v>0.00151008932900606</v>
      </c>
      <c r="AE381" s="0" t="n">
        <v>0.0233038482224004</v>
      </c>
    </row>
    <row r="382" customFormat="false" ht="12.75" hidden="false" customHeight="false" outlineLevel="0" collapsed="false">
      <c r="A382" s="0" t="n">
        <v>0.126666666666682</v>
      </c>
      <c r="B382" s="0" t="n">
        <v>-3.411947</v>
      </c>
      <c r="C382" s="0" t="n">
        <v>-1.558987</v>
      </c>
      <c r="D382" s="0" t="n">
        <v>-236.013359</v>
      </c>
      <c r="E382" s="0" t="n">
        <v>-0.00246345742574756</v>
      </c>
      <c r="F382" s="0" t="n">
        <v>-0.00190634926775924</v>
      </c>
      <c r="G382" s="0" t="n">
        <v>-0.0294189705983739</v>
      </c>
      <c r="H382" s="0" t="n">
        <v>0.486584</v>
      </c>
      <c r="I382" s="0" t="n">
        <v>-2.882389</v>
      </c>
      <c r="J382" s="0" t="n">
        <v>-436.361683</v>
      </c>
      <c r="K382" s="0" t="n">
        <v>0.0141293996036656</v>
      </c>
      <c r="L382" s="0" t="n">
        <v>-0.000464746287627087</v>
      </c>
      <c r="M382" s="0" t="n">
        <v>-0.00717200870104257</v>
      </c>
      <c r="N382" s="0" t="n">
        <v>-3.465848</v>
      </c>
      <c r="O382" s="0" t="n">
        <v>-35.203007</v>
      </c>
      <c r="P382" s="0" t="n">
        <v>-5329.344408</v>
      </c>
      <c r="Q382" s="0" t="n">
        <v>0.00444116912929714</v>
      </c>
      <c r="R382" s="0" t="n">
        <v>-0.0040390708770543</v>
      </c>
      <c r="S382" s="0" t="n">
        <v>-0.0623313411184364</v>
      </c>
      <c r="T382" s="0" t="n">
        <v>2.312407</v>
      </c>
      <c r="U382" s="0" t="n">
        <v>-37.366052</v>
      </c>
      <c r="V382" s="0" t="n">
        <v>-5656.80536</v>
      </c>
      <c r="W382" s="0" t="n">
        <v>0.00433857894227011</v>
      </c>
      <c r="X382" s="0" t="n">
        <v>-0.00350315631229638</v>
      </c>
      <c r="Y382" s="0" t="n">
        <v>-0.0540610572161047</v>
      </c>
      <c r="Z382" s="0" t="n">
        <v>0.505937</v>
      </c>
      <c r="AA382" s="0" t="n">
        <v>-29.831856</v>
      </c>
      <c r="AB382" s="0" t="n">
        <v>-4516.21169</v>
      </c>
      <c r="AC382" s="0" t="n">
        <v>1.71424321821856E-005</v>
      </c>
      <c r="AD382" s="0" t="n">
        <v>0.00108607664051924</v>
      </c>
      <c r="AE382" s="0" t="n">
        <v>0.0167604423149721</v>
      </c>
    </row>
    <row r="383" customFormat="false" ht="12.75" hidden="false" customHeight="false" outlineLevel="0" collapsed="false">
      <c r="A383" s="0" t="n">
        <v>0.127000000000016</v>
      </c>
      <c r="B383" s="0" t="n">
        <v>-4.146146</v>
      </c>
      <c r="C383" s="0" t="n">
        <v>-1.421546</v>
      </c>
      <c r="D383" s="0" t="n">
        <v>-215.20627</v>
      </c>
      <c r="E383" s="0" t="n">
        <v>-0.00237703642320928</v>
      </c>
      <c r="F383" s="0" t="n">
        <v>-0.00194742260702369</v>
      </c>
      <c r="G383" s="0" t="n">
        <v>-0.0300528184655295</v>
      </c>
      <c r="H383" s="0" t="n">
        <v>0.60623</v>
      </c>
      <c r="I383" s="0" t="n">
        <v>-2.806454</v>
      </c>
      <c r="J383" s="0" t="n">
        <v>-424.865933</v>
      </c>
      <c r="K383" s="0" t="n">
        <v>0.0144139944570593</v>
      </c>
      <c r="L383" s="0" t="n">
        <v>-0.000556754084733468</v>
      </c>
      <c r="M383" s="0" t="n">
        <v>-0.0085918820774826</v>
      </c>
      <c r="N383" s="0" t="n">
        <v>-4.198588</v>
      </c>
      <c r="O383" s="0" t="n">
        <v>-36.270787</v>
      </c>
      <c r="P383" s="0" t="n">
        <v>-5490.994392</v>
      </c>
      <c r="Q383" s="0" t="n">
        <v>0.00467980263602737</v>
      </c>
      <c r="R383" s="0" t="n">
        <v>-0.00442400335573775</v>
      </c>
      <c r="S383" s="0" t="n">
        <v>-0.06827165726895</v>
      </c>
      <c r="T383" s="0" t="n">
        <v>2.999821</v>
      </c>
      <c r="U383" s="0" t="n">
        <v>-33.621849</v>
      </c>
      <c r="V383" s="0" t="n">
        <v>-5089.974575</v>
      </c>
      <c r="W383" s="0" t="n">
        <v>0.00442459855215199</v>
      </c>
      <c r="X383" s="0" t="n">
        <v>-0.00413130367064422</v>
      </c>
      <c r="Y383" s="0" t="n">
        <v>-0.0637546898743703</v>
      </c>
      <c r="Z383" s="0" t="n">
        <v>1.439284</v>
      </c>
      <c r="AA383" s="0" t="n">
        <v>-27.492311</v>
      </c>
      <c r="AB383" s="0" t="n">
        <v>-4162.030565</v>
      </c>
      <c r="AC383" s="0" t="n">
        <v>5.05785657502283E-005</v>
      </c>
      <c r="AD383" s="0" t="n">
        <v>0.00062972953864458</v>
      </c>
      <c r="AE383" s="0" t="n">
        <v>0.00971804852918163</v>
      </c>
    </row>
    <row r="384" customFormat="false" ht="12.75" hidden="false" customHeight="false" outlineLevel="0" collapsed="false">
      <c r="A384" s="0" t="n">
        <v>0.127333333333349</v>
      </c>
      <c r="B384" s="0" t="n">
        <v>-4.723586</v>
      </c>
      <c r="C384" s="0" t="n">
        <v>-1.239809</v>
      </c>
      <c r="D384" s="0" t="n">
        <v>-187.693277</v>
      </c>
      <c r="E384" s="0" t="n">
        <v>-0.00229508305429543</v>
      </c>
      <c r="F384" s="0" t="n">
        <v>-0.0019900302874766</v>
      </c>
      <c r="G384" s="0" t="n">
        <v>-0.0307103444380122</v>
      </c>
      <c r="H384" s="0" t="n">
        <v>0.70728</v>
      </c>
      <c r="I384" s="0" t="n">
        <v>-2.775145</v>
      </c>
      <c r="J384" s="0" t="n">
        <v>-420.126178</v>
      </c>
      <c r="K384" s="0" t="n">
        <v>0.0146992437229524</v>
      </c>
      <c r="L384" s="0" t="n">
        <v>-0.000651826937965185</v>
      </c>
      <c r="M384" s="0" t="n">
        <v>-0.0100590557037499</v>
      </c>
      <c r="N384" s="0" t="n">
        <v>-4.747352</v>
      </c>
      <c r="O384" s="0" t="n">
        <v>-36.857497</v>
      </c>
      <c r="P384" s="0" t="n">
        <v>-5579.81585</v>
      </c>
      <c r="Q384" s="0" t="n">
        <v>0.00491391886342627</v>
      </c>
      <c r="R384" s="0" t="n">
        <v>-0.00484826113194787</v>
      </c>
      <c r="S384" s="0" t="n">
        <v>-0.0748188453259952</v>
      </c>
      <c r="T384" s="0" t="n">
        <v>3.498905</v>
      </c>
      <c r="U384" s="0" t="n">
        <v>-29.357752</v>
      </c>
      <c r="V384" s="0" t="n">
        <v>-4444.437638</v>
      </c>
      <c r="W384" s="0" t="n">
        <v>0.00451383021324745</v>
      </c>
      <c r="X384" s="0" t="n">
        <v>-0.00479588419750482</v>
      </c>
      <c r="Y384" s="0" t="n">
        <v>-0.0740105628116639</v>
      </c>
      <c r="Z384" s="0" t="n">
        <v>2.242394</v>
      </c>
      <c r="AA384" s="0" t="n">
        <v>-24.731297</v>
      </c>
      <c r="AB384" s="0" t="n">
        <v>-3744.043669</v>
      </c>
      <c r="AC384" s="0" t="n">
        <v>8.55449641691573E-005</v>
      </c>
      <c r="AD384" s="0" t="n">
        <v>0.000143590341767877</v>
      </c>
      <c r="AE384" s="0" t="n">
        <v>0.00221590017560163</v>
      </c>
    </row>
    <row r="385" customFormat="false" ht="12.75" hidden="false" customHeight="false" outlineLevel="0" collapsed="false">
      <c r="A385" s="0" t="n">
        <v>0.127666666666682</v>
      </c>
      <c r="B385" s="0" t="n">
        <v>-5.116564</v>
      </c>
      <c r="C385" s="0" t="n">
        <v>-1.023855</v>
      </c>
      <c r="D385" s="0" t="n">
        <v>-155.000204</v>
      </c>
      <c r="E385" s="0" t="n">
        <v>-0.00221821793643933</v>
      </c>
      <c r="F385" s="0" t="n">
        <v>-0.00203397735281372</v>
      </c>
      <c r="G385" s="0" t="n">
        <v>-0.0313885399268153</v>
      </c>
      <c r="H385" s="0" t="n">
        <v>0.783069</v>
      </c>
      <c r="I385" s="0" t="n">
        <v>-2.798928</v>
      </c>
      <c r="J385" s="0" t="n">
        <v>-423.726532</v>
      </c>
      <c r="K385" s="0" t="n">
        <v>0.0149852555130838</v>
      </c>
      <c r="L385" s="0" t="n">
        <v>-0.000749933635015584</v>
      </c>
      <c r="M385" s="0" t="n">
        <v>-0.0115730479083562</v>
      </c>
      <c r="N385" s="0" t="n">
        <v>-5.110555</v>
      </c>
      <c r="O385" s="0" t="n">
        <v>-36.875831</v>
      </c>
      <c r="P385" s="0" t="n">
        <v>-5582.591326</v>
      </c>
      <c r="Q385" s="0" t="n">
        <v>0.00514292128549024</v>
      </c>
      <c r="R385" s="0" t="n">
        <v>-0.00531245869786926</v>
      </c>
      <c r="S385" s="0" t="n">
        <v>-0.0819823881946066</v>
      </c>
      <c r="T385" s="0" t="n">
        <v>3.805491</v>
      </c>
      <c r="U385" s="0" t="n">
        <v>-24.645263</v>
      </c>
      <c r="V385" s="0" t="n">
        <v>-3731.019117</v>
      </c>
      <c r="W385" s="0" t="n">
        <v>0.00460681570614777</v>
      </c>
      <c r="X385" s="0" t="n">
        <v>-0.00549227876357747</v>
      </c>
      <c r="Y385" s="0" t="n">
        <v>-0.0847573931639558</v>
      </c>
      <c r="Z385" s="0" t="n">
        <v>2.904747</v>
      </c>
      <c r="AA385" s="0" t="n">
        <v>-21.575141</v>
      </c>
      <c r="AB385" s="0" t="n">
        <v>-3266.236678</v>
      </c>
      <c r="AC385" s="0" t="n">
        <v>0.000122912406465085</v>
      </c>
      <c r="AD385" s="0" t="n">
        <v>-0.000369344620618199</v>
      </c>
      <c r="AE385" s="0" t="n">
        <v>-0.00569976308876156</v>
      </c>
    </row>
    <row r="386" customFormat="false" ht="12.75" hidden="false" customHeight="false" outlineLevel="0" collapsed="false">
      <c r="A386" s="0" t="n">
        <v>0.128000000000016</v>
      </c>
      <c r="B386" s="0" t="n">
        <v>-5.301235</v>
      </c>
      <c r="C386" s="0" t="n">
        <v>-0.784439</v>
      </c>
      <c r="D386" s="0" t="n">
        <v>-118.755361</v>
      </c>
      <c r="E386" s="0" t="n">
        <v>-0.00214686207462383</v>
      </c>
      <c r="F386" s="0" t="n">
        <v>-0.00207903180859835</v>
      </c>
      <c r="G386" s="0" t="n">
        <v>-0.0320838247701839</v>
      </c>
      <c r="H386" s="0" t="n">
        <v>0.827483</v>
      </c>
      <c r="I386" s="0" t="n">
        <v>-2.886757</v>
      </c>
      <c r="J386" s="0" t="n">
        <v>-437.022905</v>
      </c>
      <c r="K386" s="0" t="n">
        <v>0.0152721106095916</v>
      </c>
      <c r="L386" s="0" t="n">
        <v>-0.000851102482621157</v>
      </c>
      <c r="M386" s="0" t="n">
        <v>-0.0131342955198322</v>
      </c>
      <c r="N386" s="0" t="n">
        <v>-5.295586</v>
      </c>
      <c r="O386" s="0" t="n">
        <v>-36.278768</v>
      </c>
      <c r="P386" s="0" t="n">
        <v>-5492.202567</v>
      </c>
      <c r="Q386" s="0" t="n">
        <v>0.00536641279285842</v>
      </c>
      <c r="R386" s="0" t="n">
        <v>-0.00581660321000489</v>
      </c>
      <c r="S386" s="0" t="n">
        <v>-0.0897623963105532</v>
      </c>
      <c r="T386" s="0" t="n">
        <v>3.922886</v>
      </c>
      <c r="U386" s="0" t="n">
        <v>-19.576177</v>
      </c>
      <c r="V386" s="0" t="n">
        <v>-2963.615798</v>
      </c>
      <c r="W386" s="0" t="n">
        <v>0.00470388944092573</v>
      </c>
      <c r="X386" s="0" t="n">
        <v>-0.00621538598807582</v>
      </c>
      <c r="Y386" s="0" t="n">
        <v>-0.0959164559150465</v>
      </c>
      <c r="Z386" s="0" t="n">
        <v>3.417604</v>
      </c>
      <c r="AA386" s="0" t="n">
        <v>-18.062172</v>
      </c>
      <c r="AB386" s="0" t="n">
        <v>-2734.412188</v>
      </c>
      <c r="AC386" s="0" t="n">
        <v>0.000163399037583309</v>
      </c>
      <c r="AD386" s="0" t="n">
        <v>-0.000905652439227156</v>
      </c>
      <c r="AE386" s="0" t="n">
        <v>-0.0139761185854999</v>
      </c>
    </row>
    <row r="387" customFormat="false" ht="12.75" hidden="false" customHeight="false" outlineLevel="0" collapsed="false">
      <c r="A387" s="0" t="n">
        <v>0.128333333333349</v>
      </c>
      <c r="B387" s="0" t="n">
        <v>-5.263392</v>
      </c>
      <c r="C387" s="0" t="n">
        <v>-0.53114</v>
      </c>
      <c r="D387" s="0" t="n">
        <v>-80.408679</v>
      </c>
      <c r="E387" s="0" t="n">
        <v>-0.00208121249418888</v>
      </c>
      <c r="F387" s="0" t="n">
        <v>-0.00212493581811593</v>
      </c>
      <c r="G387" s="0" t="n">
        <v>-0.032792220009072</v>
      </c>
      <c r="H387" s="0" t="n">
        <v>0.834258</v>
      </c>
      <c r="I387" s="0" t="n">
        <v>-3.048961</v>
      </c>
      <c r="J387" s="0" t="n">
        <v>-461.578884</v>
      </c>
      <c r="K387" s="0" t="n">
        <v>0.0155598556234339</v>
      </c>
      <c r="L387" s="0" t="n">
        <v>-0.000955431832046392</v>
      </c>
      <c r="M387" s="0" t="n">
        <v>-0.0147443163058327</v>
      </c>
      <c r="N387" s="0" t="n">
        <v>-5.316186</v>
      </c>
      <c r="O387" s="0" t="n">
        <v>-35.050887</v>
      </c>
      <c r="P387" s="0" t="n">
        <v>-5306.315135</v>
      </c>
      <c r="Q387" s="0" t="n">
        <v>0.00558418836796922</v>
      </c>
      <c r="R387" s="0" t="n">
        <v>-0.00636004097680888</v>
      </c>
      <c r="S387" s="0" t="n">
        <v>-0.0981487818388614</v>
      </c>
      <c r="T387" s="0" t="n">
        <v>3.860373</v>
      </c>
      <c r="U387" s="0" t="n">
        <v>-14.249727</v>
      </c>
      <c r="V387" s="0" t="n">
        <v>-2157.250319</v>
      </c>
      <c r="W387" s="0" t="n">
        <v>0.00480518164689897</v>
      </c>
      <c r="X387" s="0" t="n">
        <v>-0.00695971859927934</v>
      </c>
      <c r="Y387" s="0" t="n">
        <v>-0.107403070939618</v>
      </c>
      <c r="Z387" s="0" t="n">
        <v>3.770949</v>
      </c>
      <c r="AA387" s="0" t="n">
        <v>-14.236886</v>
      </c>
      <c r="AB387" s="0" t="n">
        <v>-2155.306307</v>
      </c>
      <c r="AC387" s="0" t="n">
        <v>0.000207560030280561</v>
      </c>
      <c r="AD387" s="0" t="n">
        <v>-0.00146152373321389</v>
      </c>
      <c r="AE387" s="0" t="n">
        <v>-0.0225543795688089</v>
      </c>
    </row>
    <row r="388" customFormat="false" ht="12.75" hidden="false" customHeight="false" outlineLevel="0" collapsed="false">
      <c r="A388" s="0" t="n">
        <v>0.128666666666683</v>
      </c>
      <c r="B388" s="0" t="n">
        <v>-5.003221</v>
      </c>
      <c r="C388" s="0" t="n">
        <v>-0.276641</v>
      </c>
      <c r="D388" s="0" t="n">
        <v>-41.880312</v>
      </c>
      <c r="E388" s="0" t="n">
        <v>-0.00202122807930463</v>
      </c>
      <c r="F388" s="0" t="n">
        <v>-0.00217141728658094</v>
      </c>
      <c r="G388" s="0" t="n">
        <v>-0.033509526649249</v>
      </c>
      <c r="H388" s="0" t="n">
        <v>0.798291</v>
      </c>
      <c r="I388" s="0" t="n">
        <v>-3.305139</v>
      </c>
      <c r="J388" s="0" t="n">
        <v>-500.361336</v>
      </c>
      <c r="K388" s="0" t="n">
        <v>0.0158484965368109</v>
      </c>
      <c r="L388" s="0" t="n">
        <v>-0.00106310346227483</v>
      </c>
      <c r="M388" s="0" t="n">
        <v>-0.0164059155025426</v>
      </c>
      <c r="N388" s="0" t="n">
        <v>-5.187614</v>
      </c>
      <c r="O388" s="0" t="n">
        <v>-33.193898</v>
      </c>
      <c r="P388" s="0" t="n">
        <v>-5025.187514</v>
      </c>
      <c r="Q388" s="0" t="n">
        <v>0.00579622145194285</v>
      </c>
      <c r="R388" s="0" t="n">
        <v>-0.00694143674847728</v>
      </c>
      <c r="S388" s="0" t="n">
        <v>-0.107120939073848</v>
      </c>
      <c r="T388" s="0" t="n">
        <v>3.632339</v>
      </c>
      <c r="U388" s="0" t="n">
        <v>-8.755847</v>
      </c>
      <c r="V388" s="0" t="n">
        <v>-1325.53798</v>
      </c>
      <c r="W388" s="0" t="n">
        <v>0.00491062823372824</v>
      </c>
      <c r="X388" s="0" t="n">
        <v>-0.00771950683056917</v>
      </c>
      <c r="Y388" s="0" t="n">
        <v>-0.119128198622827</v>
      </c>
      <c r="Z388" s="0" t="n">
        <v>3.956841</v>
      </c>
      <c r="AA388" s="0" t="n">
        <v>-10.148427</v>
      </c>
      <c r="AB388" s="0" t="n">
        <v>-1536.359033</v>
      </c>
      <c r="AC388" s="0" t="n">
        <v>0.000255777601103095</v>
      </c>
      <c r="AD388" s="0" t="n">
        <v>-0.00203281064076261</v>
      </c>
      <c r="AE388" s="0" t="n">
        <v>-0.0313705358201405</v>
      </c>
    </row>
    <row r="389" customFormat="false" ht="12.75" hidden="false" customHeight="false" outlineLevel="0" collapsed="false">
      <c r="A389" s="0" t="n">
        <v>0.129000000000016</v>
      </c>
      <c r="B389" s="0" t="n">
        <v>-4.534673</v>
      </c>
      <c r="C389" s="0" t="n">
        <v>-0.044415</v>
      </c>
      <c r="D389" s="0" t="n">
        <v>-6.723877</v>
      </c>
      <c r="E389" s="0" t="n">
        <v>-0.00196662960451829</v>
      </c>
      <c r="F389" s="0" t="n">
        <v>-0.00221820574821989</v>
      </c>
      <c r="G389" s="0" t="n">
        <v>-0.0342315708328852</v>
      </c>
      <c r="H389" s="0" t="n">
        <v>0.717458</v>
      </c>
      <c r="I389" s="0" t="n">
        <v>-3.688336</v>
      </c>
      <c r="J389" s="0" t="n">
        <v>-558.373125</v>
      </c>
      <c r="K389" s="0" t="n">
        <v>0.0161379936464284</v>
      </c>
      <c r="L389" s="0" t="n">
        <v>-0.0011744050358996</v>
      </c>
      <c r="M389" s="0" t="n">
        <v>-0.018123532347928</v>
      </c>
      <c r="N389" s="0" t="n">
        <v>-4.923626</v>
      </c>
      <c r="O389" s="0" t="n">
        <v>-30.723442</v>
      </c>
      <c r="P389" s="0" t="n">
        <v>-4651.187836</v>
      </c>
      <c r="Q389" s="0" t="n">
        <v>0.00600264816709567</v>
      </c>
      <c r="R389" s="0" t="n">
        <v>-0.00755877470686424</v>
      </c>
      <c r="S389" s="0" t="n">
        <v>-0.116647759704692</v>
      </c>
      <c r="T389" s="0" t="n">
        <v>3.259075</v>
      </c>
      <c r="U389" s="0" t="n">
        <v>-3.172613</v>
      </c>
      <c r="V389" s="0" t="n">
        <v>-480.298432</v>
      </c>
      <c r="W389" s="0" t="n">
        <v>0.00501998665946352</v>
      </c>
      <c r="X389" s="0" t="n">
        <v>-0.00848879555659499</v>
      </c>
      <c r="Y389" s="0" t="n">
        <v>-0.13099993888243</v>
      </c>
      <c r="Z389" s="0" t="n">
        <v>3.97517</v>
      </c>
      <c r="AA389" s="0" t="n">
        <v>-5.856127</v>
      </c>
      <c r="AB389" s="0" t="n">
        <v>-886.552618</v>
      </c>
      <c r="AC389" s="0" t="n">
        <v>0.000308253937373881</v>
      </c>
      <c r="AD389" s="0" t="n">
        <v>-0.00261508178559756</v>
      </c>
      <c r="AE389" s="0" t="n">
        <v>-0.0403562019034609</v>
      </c>
    </row>
    <row r="390" customFormat="false" ht="12.75" hidden="false" customHeight="false" outlineLevel="0" collapsed="false">
      <c r="A390" s="0" t="n">
        <v>0.129333333333349</v>
      </c>
      <c r="B390" s="0" t="n">
        <v>-3.876461</v>
      </c>
      <c r="C390" s="0" t="n">
        <v>0.125804</v>
      </c>
      <c r="D390" s="0" t="n">
        <v>19.045364</v>
      </c>
      <c r="E390" s="0" t="n">
        <v>-0.0019169124625328</v>
      </c>
      <c r="F390" s="0" t="n">
        <v>-0.00226505938856314</v>
      </c>
      <c r="G390" s="0" t="n">
        <v>-0.034954620854657</v>
      </c>
      <c r="H390" s="0" t="n">
        <v>0.592917</v>
      </c>
      <c r="I390" s="0" t="n">
        <v>-4.232676</v>
      </c>
      <c r="J390" s="0" t="n">
        <v>-640.780091</v>
      </c>
      <c r="K390" s="0" t="n">
        <v>0.0164282593353685</v>
      </c>
      <c r="L390" s="0" t="n">
        <v>-0.00128976268290066</v>
      </c>
      <c r="M390" s="0" t="n">
        <v>-0.019903742919967</v>
      </c>
      <c r="N390" s="0" t="n">
        <v>-4.537882</v>
      </c>
      <c r="O390" s="0" t="n">
        <v>-27.670114</v>
      </c>
      <c r="P390" s="0" t="n">
        <v>-4188.947873</v>
      </c>
      <c r="Q390" s="0" t="n">
        <v>0.00620375197023258</v>
      </c>
      <c r="R390" s="0" t="n">
        <v>-0.0082093757583026</v>
      </c>
      <c r="S390" s="0" t="n">
        <v>-0.126687899684242</v>
      </c>
      <c r="T390" s="0" t="n">
        <v>2.767887</v>
      </c>
      <c r="U390" s="0" t="n">
        <v>2.421178</v>
      </c>
      <c r="V390" s="0" t="n">
        <v>366.539473</v>
      </c>
      <c r="W390" s="0" t="n">
        <v>0.00513285830566414</v>
      </c>
      <c r="X390" s="0" t="n">
        <v>-0.00926153264692082</v>
      </c>
      <c r="Y390" s="0" t="n">
        <v>-0.142924894644807</v>
      </c>
      <c r="Z390" s="0" t="n">
        <v>3.835224</v>
      </c>
      <c r="AA390" s="0" t="n">
        <v>-1.435747</v>
      </c>
      <c r="AB390" s="0" t="n">
        <v>-217.356097</v>
      </c>
      <c r="AC390" s="0" t="n">
        <v>0.000365011503686248</v>
      </c>
      <c r="AD390" s="0" t="n">
        <v>-0.00320368851685752</v>
      </c>
      <c r="AE390" s="0" t="n">
        <v>-0.0494396393826727</v>
      </c>
    </row>
    <row r="391" customFormat="false" ht="12.75" hidden="false" customHeight="false" outlineLevel="0" collapsed="false">
      <c r="A391" s="0" t="n">
        <v>0.129666666666683</v>
      </c>
      <c r="B391" s="0" t="n">
        <v>-3.046179</v>
      </c>
      <c r="C391" s="0" t="n">
        <v>0.177996</v>
      </c>
      <c r="D391" s="0" t="n">
        <v>26.946606</v>
      </c>
      <c r="E391" s="0" t="n">
        <v>-0.00187136542123395</v>
      </c>
      <c r="F391" s="0" t="n">
        <v>-0.00231180827472691</v>
      </c>
      <c r="G391" s="0" t="n">
        <v>-0.0356760542961951</v>
      </c>
      <c r="H391" s="0" t="n">
        <v>0.428107</v>
      </c>
      <c r="I391" s="0" t="n">
        <v>-4.943107</v>
      </c>
      <c r="J391" s="0" t="n">
        <v>-748.331552</v>
      </c>
      <c r="K391" s="0" t="n">
        <v>0.0167191590605588</v>
      </c>
      <c r="L391" s="0" t="n">
        <v>-0.00140976989344478</v>
      </c>
      <c r="M391" s="0" t="n">
        <v>-0.0217557060174928</v>
      </c>
      <c r="N391" s="0" t="n">
        <v>-4.04647</v>
      </c>
      <c r="O391" s="0" t="n">
        <v>-24.075905</v>
      </c>
      <c r="P391" s="0" t="n">
        <v>-3644.82458</v>
      </c>
      <c r="Q391" s="0" t="n">
        <v>0.00639994810659563</v>
      </c>
      <c r="R391" s="0" t="n">
        <v>-0.0088899298478729</v>
      </c>
      <c r="S391" s="0" t="n">
        <v>-0.137190277914333</v>
      </c>
      <c r="T391" s="0" t="n">
        <v>2.193536</v>
      </c>
      <c r="U391" s="0" t="n">
        <v>7.934029</v>
      </c>
      <c r="V391" s="0" t="n">
        <v>1201.123804</v>
      </c>
      <c r="W391" s="0" t="n">
        <v>0.00524871830110173</v>
      </c>
      <c r="X391" s="0" t="n">
        <v>-0.0100316579408151</v>
      </c>
      <c r="Y391" s="0" t="n">
        <v>-0.154809544908201</v>
      </c>
      <c r="Z391" s="0" t="n">
        <v>3.552596</v>
      </c>
      <c r="AA391" s="0" t="n">
        <v>3.020041</v>
      </c>
      <c r="AB391" s="0" t="n">
        <v>457.200693</v>
      </c>
      <c r="AC391" s="0" t="n">
        <v>0.000425902304428478</v>
      </c>
      <c r="AD391" s="0" t="n">
        <v>-0.0037938474545915</v>
      </c>
      <c r="AE391" s="0" t="n">
        <v>-0.0585470306634044</v>
      </c>
    </row>
    <row r="392" customFormat="false" ht="12.75" hidden="false" customHeight="false" outlineLevel="0" collapsed="false">
      <c r="A392" s="0" t="n">
        <v>0.130000000000016</v>
      </c>
      <c r="B392" s="0" t="n">
        <v>-2.064118</v>
      </c>
      <c r="C392" s="0" t="n">
        <v>0.043639</v>
      </c>
      <c r="D392" s="0" t="n">
        <v>6.606415</v>
      </c>
      <c r="E392" s="0" t="n">
        <v>-0.00182909080059589</v>
      </c>
      <c r="F392" s="0" t="n">
        <v>-0.00235841426607209</v>
      </c>
      <c r="G392" s="0" t="n">
        <v>-0.0363952825716068</v>
      </c>
      <c r="H392" s="0" t="n">
        <v>0.226907</v>
      </c>
      <c r="I392" s="0" t="n">
        <v>-5.775951</v>
      </c>
      <c r="J392" s="0" t="n">
        <v>-874.414808</v>
      </c>
      <c r="K392" s="0" t="n">
        <v>0.0170105145931202</v>
      </c>
      <c r="L392" s="0" t="n">
        <v>-0.00153518761089444</v>
      </c>
      <c r="M392" s="0" t="n">
        <v>-0.023691164595543</v>
      </c>
      <c r="N392" s="0" t="n">
        <v>-3.468054</v>
      </c>
      <c r="O392" s="0" t="n">
        <v>-19.994892</v>
      </c>
      <c r="P392" s="0" t="n">
        <v>-3027.004529</v>
      </c>
      <c r="Q392" s="0" t="n">
        <v>0.00659176606874922</v>
      </c>
      <c r="R392" s="0" t="n">
        <v>-0.00959654182574879</v>
      </c>
      <c r="S392" s="0" t="n">
        <v>-0.148094784057329</v>
      </c>
      <c r="T392" s="0" t="n">
        <v>1.577848</v>
      </c>
      <c r="U392" s="0" t="n">
        <v>13.260096</v>
      </c>
      <c r="V392" s="0" t="n">
        <v>2007.431167</v>
      </c>
      <c r="W392" s="0" t="n">
        <v>0.00536695322944673</v>
      </c>
      <c r="X392" s="0" t="n">
        <v>-0.0107932032275284</v>
      </c>
      <c r="Y392" s="0" t="n">
        <v>-0.166561787655273</v>
      </c>
      <c r="Z392" s="0" t="n">
        <v>3.14754</v>
      </c>
      <c r="AA392" s="0" t="n">
        <v>7.405963</v>
      </c>
      <c r="AB392" s="0" t="n">
        <v>1121.180546</v>
      </c>
      <c r="AC392" s="0" t="n">
        <v>0.000490624399083676</v>
      </c>
      <c r="AD392" s="0" t="n">
        <v>-0.00438074012846028</v>
      </c>
      <c r="AE392" s="0" t="n">
        <v>-0.0676040166329849</v>
      </c>
    </row>
    <row r="393" customFormat="false" ht="12.75" hidden="false" customHeight="false" outlineLevel="0" collapsed="false">
      <c r="A393" s="0" t="n">
        <v>0.13033333333335</v>
      </c>
      <c r="B393" s="0" t="n">
        <v>-0.95407</v>
      </c>
      <c r="C393" s="0" t="n">
        <v>-0.3538</v>
      </c>
      <c r="D393" s="0" t="n">
        <v>-53.561317</v>
      </c>
      <c r="E393" s="0" t="n">
        <v>-0.00178902676431102</v>
      </c>
      <c r="F393" s="0" t="n">
        <v>-0.00240504433252973</v>
      </c>
      <c r="G393" s="0" t="n">
        <v>-0.037114882377314</v>
      </c>
      <c r="H393" s="0" t="n">
        <v>-0.006324</v>
      </c>
      <c r="I393" s="0" t="n">
        <v>-6.660464</v>
      </c>
      <c r="J393" s="0" t="n">
        <v>-1008.320208</v>
      </c>
      <c r="K393" s="0" t="n">
        <v>0.0173021082489024</v>
      </c>
      <c r="L393" s="0" t="n">
        <v>-0.00166690258131368</v>
      </c>
      <c r="M393" s="0" t="n">
        <v>-0.0257238030046689</v>
      </c>
      <c r="N393" s="0" t="n">
        <v>-2.823323</v>
      </c>
      <c r="O393" s="0" t="n">
        <v>-15.498058</v>
      </c>
      <c r="P393" s="0" t="n">
        <v>-2346.233867</v>
      </c>
      <c r="Q393" s="0" t="n">
        <v>0.00677982944333425</v>
      </c>
      <c r="R393" s="0" t="n">
        <v>-0.0103247915841212</v>
      </c>
      <c r="S393" s="0" t="n">
        <v>-0.159333206572966</v>
      </c>
      <c r="T393" s="0" t="n">
        <v>0.967692</v>
      </c>
      <c r="U393" s="0" t="n">
        <v>18.283259</v>
      </c>
      <c r="V393" s="0" t="n">
        <v>2767.882275</v>
      </c>
      <c r="W393" s="0" t="n">
        <v>0.00548690607857952</v>
      </c>
      <c r="X393" s="0" t="n">
        <v>-0.0115404062784973</v>
      </c>
      <c r="Y393" s="0" t="n">
        <v>-0.178092699606232</v>
      </c>
      <c r="Z393" s="0" t="n">
        <v>2.64754</v>
      </c>
      <c r="AA393" s="0" t="n">
        <v>11.610623</v>
      </c>
      <c r="AB393" s="0" t="n">
        <v>1757.719358</v>
      </c>
      <c r="AC393" s="0" t="n">
        <v>0.000558744633611102</v>
      </c>
      <c r="AD393" s="0" t="n">
        <v>-0.00495962573474251</v>
      </c>
      <c r="AE393" s="0" t="n">
        <v>-0.0765374367403987</v>
      </c>
    </row>
    <row r="394" customFormat="false" ht="12.75" hidden="false" customHeight="false" outlineLevel="0" collapsed="false">
      <c r="A394" s="0" t="n">
        <v>0.130666666666683</v>
      </c>
      <c r="B394" s="0" t="n">
        <v>0.260573</v>
      </c>
      <c r="C394" s="0" t="n">
        <v>-1.111121</v>
      </c>
      <c r="D394" s="0" t="n">
        <v>-168.211415</v>
      </c>
      <c r="E394" s="0" t="n">
        <v>-0.00174997214033176</v>
      </c>
      <c r="F394" s="0" t="n">
        <v>-0.00245215714189638</v>
      </c>
      <c r="G394" s="0" t="n">
        <v>-0.0378419319176729</v>
      </c>
      <c r="H394" s="0" t="n">
        <v>-0.263006</v>
      </c>
      <c r="I394" s="0" t="n">
        <v>-7.544429</v>
      </c>
      <c r="J394" s="0" t="n">
        <v>-1142.142799</v>
      </c>
      <c r="K394" s="0" t="n">
        <v>0.0175936886476809</v>
      </c>
      <c r="L394" s="0" t="n">
        <v>-0.00180586279590982</v>
      </c>
      <c r="M394" s="0" t="n">
        <v>-0.027868250737688</v>
      </c>
      <c r="N394" s="0" t="n">
        <v>-2.1351</v>
      </c>
      <c r="O394" s="0" t="n">
        <v>-10.676132</v>
      </c>
      <c r="P394" s="0" t="n">
        <v>-1616.247832</v>
      </c>
      <c r="Q394" s="0" t="n">
        <v>0.00696483337549471</v>
      </c>
      <c r="R394" s="0" t="n">
        <v>-0.0110698120463566</v>
      </c>
      <c r="S394" s="0" t="n">
        <v>-0.170830436255006</v>
      </c>
      <c r="T394" s="0" t="n">
        <v>0.409701</v>
      </c>
      <c r="U394" s="0" t="n">
        <v>22.881378</v>
      </c>
      <c r="V394" s="0" t="n">
        <v>3463.986504</v>
      </c>
      <c r="W394" s="0" t="n">
        <v>0.00560792579002532</v>
      </c>
      <c r="X394" s="0" t="n">
        <v>-0.0122678360076889</v>
      </c>
      <c r="Y394" s="0" t="n">
        <v>-0.189318467699866</v>
      </c>
      <c r="Z394" s="0" t="n">
        <v>2.089414</v>
      </c>
      <c r="AA394" s="0" t="n">
        <v>15.524154</v>
      </c>
      <c r="AB394" s="0" t="n">
        <v>2350.18441</v>
      </c>
      <c r="AC394" s="0" t="n">
        <v>0.000629729110314977</v>
      </c>
      <c r="AD394" s="0" t="n">
        <v>-0.00552596023452382</v>
      </c>
      <c r="AE394" s="0" t="n">
        <v>-0.0852771669297164</v>
      </c>
    </row>
    <row r="395" customFormat="false" ht="12.75" hidden="false" customHeight="false" outlineLevel="0" collapsed="false">
      <c r="A395" s="0" t="n">
        <v>0.131000000000016</v>
      </c>
      <c r="B395" s="0" t="n">
        <v>1.556179</v>
      </c>
      <c r="C395" s="0" t="n">
        <v>-2.360218</v>
      </c>
      <c r="D395" s="0" t="n">
        <v>-357.310811</v>
      </c>
      <c r="E395" s="0" t="n">
        <v>-0.00171061204123291</v>
      </c>
      <c r="F395" s="0" t="n">
        <v>-0.00250061239319645</v>
      </c>
      <c r="G395" s="0" t="n">
        <v>-0.038589698155681</v>
      </c>
      <c r="H395" s="0" t="n">
        <v>-0.528365</v>
      </c>
      <c r="I395" s="0" t="n">
        <v>-8.417155</v>
      </c>
      <c r="J395" s="0" t="n">
        <v>-1274.263822</v>
      </c>
      <c r="K395" s="0" t="n">
        <v>0.0178849805832298</v>
      </c>
      <c r="L395" s="0" t="n">
        <v>-0.00195302694297881</v>
      </c>
      <c r="M395" s="0" t="n">
        <v>-0.0301393023722512</v>
      </c>
      <c r="N395" s="0" t="n">
        <v>-1.427191</v>
      </c>
      <c r="O395" s="0" t="n">
        <v>-5.636932</v>
      </c>
      <c r="P395" s="0" t="n">
        <v>-853.368837</v>
      </c>
      <c r="Q395" s="0" t="n">
        <v>0.00714752005455734</v>
      </c>
      <c r="R395" s="0" t="n">
        <v>-0.0118263871413311</v>
      </c>
      <c r="S395" s="0" t="n">
        <v>-0.182505978176024</v>
      </c>
      <c r="T395" s="0" t="n">
        <v>-0.05742</v>
      </c>
      <c r="U395" s="0" t="n">
        <v>26.936766</v>
      </c>
      <c r="V395" s="0" t="n">
        <v>4077.927152</v>
      </c>
      <c r="W395" s="0" t="n">
        <v>0.00572941589543508</v>
      </c>
      <c r="X395" s="0" t="n">
        <v>-0.0129705224898807</v>
      </c>
      <c r="Y395" s="0" t="n">
        <v>-0.200162395553387</v>
      </c>
      <c r="Z395" s="0" t="n">
        <v>1.517219</v>
      </c>
      <c r="AA395" s="0" t="n">
        <v>19.048188</v>
      </c>
      <c r="AB395" s="0" t="n">
        <v>2883.684052</v>
      </c>
      <c r="AC395" s="0" t="n">
        <v>0.00070298266949504</v>
      </c>
      <c r="AD395" s="0" t="n">
        <v>-0.00607551315794211</v>
      </c>
      <c r="AE395" s="0" t="n">
        <v>-0.0937579221738282</v>
      </c>
    </row>
    <row r="396" customFormat="false" ht="12.75" hidden="false" customHeight="false" outlineLevel="0" collapsed="false">
      <c r="A396" s="0" t="n">
        <v>0.13133333333335</v>
      </c>
      <c r="B396" s="0" t="n">
        <v>2.903478</v>
      </c>
      <c r="C396" s="0" t="n">
        <v>-4.236254</v>
      </c>
      <c r="D396" s="0" t="n">
        <v>-641.321732</v>
      </c>
      <c r="E396" s="0" t="n">
        <v>-0.00166954503961412</v>
      </c>
      <c r="F396" s="0" t="n">
        <v>-0.00255180563878052</v>
      </c>
      <c r="G396" s="0" t="n">
        <v>-0.0393797173932342</v>
      </c>
      <c r="H396" s="0" t="n">
        <v>-0.783803</v>
      </c>
      <c r="I396" s="0" t="n">
        <v>-9.293223</v>
      </c>
      <c r="J396" s="0" t="n">
        <v>-1406.890781</v>
      </c>
      <c r="K396" s="0" t="n">
        <v>0.0181757004502568</v>
      </c>
      <c r="L396" s="0" t="n">
        <v>-0.00210934835764917</v>
      </c>
      <c r="M396" s="0" t="n">
        <v>-0.0325516698734571</v>
      </c>
      <c r="N396" s="0" t="n">
        <v>-0.721779</v>
      </c>
      <c r="O396" s="0" t="n">
        <v>-0.500199</v>
      </c>
      <c r="P396" s="0" t="n">
        <v>-75.724577</v>
      </c>
      <c r="Q396" s="0" t="n">
        <v>0.00732865352607845</v>
      </c>
      <c r="R396" s="0" t="n">
        <v>-0.0125890676852047</v>
      </c>
      <c r="S396" s="0" t="n">
        <v>-0.194275739987645</v>
      </c>
      <c r="T396" s="0" t="n">
        <v>-0.408957</v>
      </c>
      <c r="U396" s="0" t="n">
        <v>30.357098</v>
      </c>
      <c r="V396" s="0" t="n">
        <v>4595.727443</v>
      </c>
      <c r="W396" s="0" t="n">
        <v>0.00585087497183612</v>
      </c>
      <c r="X396" s="0" t="n">
        <v>-0.013644079296749</v>
      </c>
      <c r="Y396" s="0" t="n">
        <v>-0.210556791369965</v>
      </c>
      <c r="Z396" s="0" t="n">
        <v>0.977038</v>
      </c>
      <c r="AA396" s="0" t="n">
        <v>22.10574</v>
      </c>
      <c r="AB396" s="0" t="n">
        <v>3346.563433</v>
      </c>
      <c r="AC396" s="0" t="n">
        <v>0.00077789539787757</v>
      </c>
      <c r="AD396" s="0" t="n">
        <v>-0.00660447192296733</v>
      </c>
      <c r="AE396" s="0" t="n">
        <v>-0.101920866329631</v>
      </c>
    </row>
    <row r="397" customFormat="false" ht="12.75" hidden="false" customHeight="false" outlineLevel="0" collapsed="false">
      <c r="A397" s="0" t="n">
        <v>0.131666666666683</v>
      </c>
      <c r="B397" s="0" t="n">
        <v>4.260572</v>
      </c>
      <c r="C397" s="0" t="n">
        <v>-6.814739</v>
      </c>
      <c r="D397" s="0" t="n">
        <v>-1031.675834</v>
      </c>
      <c r="E397" s="0" t="n">
        <v>-0.00162531690959068</v>
      </c>
      <c r="F397" s="0" t="n">
        <v>-0.0026077982055176</v>
      </c>
      <c r="G397" s="0" t="n">
        <v>-0.0402438002285766</v>
      </c>
      <c r="H397" s="0" t="n">
        <v>-1.008111</v>
      </c>
      <c r="I397" s="0" t="n">
        <v>-10.186543</v>
      </c>
      <c r="J397" s="0" t="n">
        <v>-1542.12937</v>
      </c>
      <c r="K397" s="0" t="n">
        <v>0.0184655761458177</v>
      </c>
      <c r="L397" s="0" t="n">
        <v>-0.00227578382806537</v>
      </c>
      <c r="M397" s="0" t="n">
        <v>-0.0351201184867372</v>
      </c>
      <c r="N397" s="0" t="n">
        <v>-0.037734</v>
      </c>
      <c r="O397" s="0" t="n">
        <v>4.604072</v>
      </c>
      <c r="P397" s="0" t="n">
        <v>697.005319</v>
      </c>
      <c r="Q397" s="0" t="n">
        <v>0.00750899602031275</v>
      </c>
      <c r="R397" s="0" t="n">
        <v>-0.0133523011843118</v>
      </c>
      <c r="S397" s="0" t="n">
        <v>-0.206054035059113</v>
      </c>
      <c r="T397" s="0" t="n">
        <v>-0.635792</v>
      </c>
      <c r="U397" s="0" t="n">
        <v>33.093669</v>
      </c>
      <c r="V397" s="0" t="n">
        <v>5010.013935</v>
      </c>
      <c r="W397" s="0" t="n">
        <v>0.00597192308955404</v>
      </c>
      <c r="X397" s="0" t="n">
        <v>-0.0142847989645907</v>
      </c>
      <c r="Y397" s="0" t="n">
        <v>-0.220444441201531</v>
      </c>
      <c r="Z397" s="0" t="n">
        <v>0.510878</v>
      </c>
      <c r="AA397" s="0" t="n">
        <v>24.643588</v>
      </c>
      <c r="AB397" s="0" t="n">
        <v>3730.76553</v>
      </c>
      <c r="AC397" s="0" t="n">
        <v>0.000853891099203457</v>
      </c>
      <c r="AD397" s="0" t="n">
        <v>-0.00710952493405342</v>
      </c>
      <c r="AE397" s="0" t="n">
        <v>-0.109714894524248</v>
      </c>
    </row>
    <row r="398" customFormat="false" ht="12.75" hidden="false" customHeight="false" outlineLevel="0" collapsed="false">
      <c r="A398" s="0" t="n">
        <v>0.132000000000017</v>
      </c>
      <c r="B398" s="0" t="n">
        <v>5.57069</v>
      </c>
      <c r="C398" s="0" t="n">
        <v>-10.069918</v>
      </c>
      <c r="D398" s="0" t="n">
        <v>-1524.473646</v>
      </c>
      <c r="E398" s="0" t="n">
        <v>-0.00157646681486107</v>
      </c>
      <c r="F398" s="0" t="n">
        <v>-0.0026713880195629</v>
      </c>
      <c r="G398" s="0" t="n">
        <v>-0.0412251245356151</v>
      </c>
      <c r="H398" s="0" t="n">
        <v>-1.17668</v>
      </c>
      <c r="I398" s="0" t="n">
        <v>-11.114494</v>
      </c>
      <c r="J398" s="0" t="n">
        <v>-1682.610893</v>
      </c>
      <c r="K398" s="0" t="n">
        <v>0.0187543703554866</v>
      </c>
      <c r="L398" s="0" t="n">
        <v>-0.0024533098528742</v>
      </c>
      <c r="M398" s="0" t="n">
        <v>-0.0378597176296543</v>
      </c>
      <c r="N398" s="0" t="n">
        <v>0.608427</v>
      </c>
      <c r="O398" s="0" t="n">
        <v>9.540084</v>
      </c>
      <c r="P398" s="0" t="n">
        <v>1444.262723</v>
      </c>
      <c r="Q398" s="0" t="n">
        <v>0.00768928716395248</v>
      </c>
      <c r="R398" s="0" t="n">
        <v>-0.0141105720357196</v>
      </c>
      <c r="S398" s="0" t="n">
        <v>-0.217755746062553</v>
      </c>
      <c r="T398" s="0" t="n">
        <v>-0.74207</v>
      </c>
      <c r="U398" s="0" t="n">
        <v>35.140691</v>
      </c>
      <c r="V398" s="0" t="n">
        <v>5319.910454</v>
      </c>
      <c r="W398" s="0" t="n">
        <v>0.0060923123654373</v>
      </c>
      <c r="X398" s="0" t="n">
        <v>-0.014889706167835</v>
      </c>
      <c r="Y398" s="0" t="n">
        <v>-0.229779429522788</v>
      </c>
      <c r="Z398" s="0" t="n">
        <v>0.15091</v>
      </c>
      <c r="AA398" s="0" t="n">
        <v>26.626408</v>
      </c>
      <c r="AB398" s="0" t="n">
        <v>4030.942364</v>
      </c>
      <c r="AC398" s="0" t="n">
        <v>0.000930471423866459</v>
      </c>
      <c r="AD398" s="0" t="n">
        <v>-0.00758792107317083</v>
      </c>
      <c r="AE398" s="0" t="n">
        <v>-0.117097551229357</v>
      </c>
    </row>
    <row r="399" customFormat="false" ht="12.75" hidden="false" customHeight="false" outlineLevel="0" collapsed="false">
      <c r="A399" s="0" t="n">
        <v>0.13233333333335</v>
      </c>
      <c r="B399" s="0" t="n">
        <v>6.770254</v>
      </c>
      <c r="C399" s="0" t="n">
        <v>-13.876207</v>
      </c>
      <c r="D399" s="0" t="n">
        <v>-2100.703581</v>
      </c>
      <c r="E399" s="0" t="n">
        <v>-0.00152158687180681</v>
      </c>
      <c r="F399" s="0" t="n">
        <v>-0.00274608198005337</v>
      </c>
      <c r="G399" s="0" t="n">
        <v>-0.0423778091269562</v>
      </c>
      <c r="H399" s="0" t="n">
        <v>-1.265481</v>
      </c>
      <c r="I399" s="0" t="n">
        <v>-12.132516</v>
      </c>
      <c r="J399" s="0" t="n">
        <v>-1836.728097</v>
      </c>
      <c r="K399" s="0" t="n">
        <v>0.0190419062411635</v>
      </c>
      <c r="L399" s="0" t="n">
        <v>-0.0026429509539442</v>
      </c>
      <c r="M399" s="0" t="n">
        <v>-0.0407862778236419</v>
      </c>
      <c r="N399" s="0" t="n">
        <v>1.200555</v>
      </c>
      <c r="O399" s="0" t="n">
        <v>14.178798</v>
      </c>
      <c r="P399" s="0" t="n">
        <v>2146.51247</v>
      </c>
      <c r="Q399" s="0" t="n">
        <v>0.00787022547275525</v>
      </c>
      <c r="R399" s="0" t="n">
        <v>-0.0148585458343102</v>
      </c>
      <c r="S399" s="0" t="n">
        <v>-0.229298551930418</v>
      </c>
      <c r="T399" s="0" t="n">
        <v>-0.741122</v>
      </c>
      <c r="U399" s="0" t="n">
        <v>36.518718</v>
      </c>
      <c r="V399" s="0" t="n">
        <v>5528.528444</v>
      </c>
      <c r="W399" s="0" t="n">
        <v>0.00621192356260031</v>
      </c>
      <c r="X399" s="0" t="n">
        <v>-0.0154565685230097</v>
      </c>
      <c r="Y399" s="0" t="n">
        <v>-0.238527305962408</v>
      </c>
      <c r="Z399" s="0" t="n">
        <v>-0.085108</v>
      </c>
      <c r="AA399" s="0" t="n">
        <v>28.03318</v>
      </c>
      <c r="AB399" s="0" t="n">
        <v>4243.912052</v>
      </c>
      <c r="AC399" s="0" t="n">
        <v>0.00100724962046615</v>
      </c>
      <c r="AD399" s="0" t="n">
        <v>-0.00803750910340556</v>
      </c>
      <c r="AE399" s="0" t="n">
        <v>-0.124035638344964</v>
      </c>
    </row>
    <row r="400" customFormat="false" ht="12.75" hidden="false" customHeight="false" outlineLevel="0" collapsed="false">
      <c r="A400" s="0" t="n">
        <v>0.132666666666683</v>
      </c>
      <c r="B400" s="0" t="n">
        <v>7.801181</v>
      </c>
      <c r="C400" s="0" t="n">
        <v>-18.04254</v>
      </c>
      <c r="D400" s="0" t="n">
        <v>-2731.440048</v>
      </c>
      <c r="E400" s="0" t="n">
        <v>-0.00145938796538797</v>
      </c>
      <c r="F400" s="0" t="n">
        <v>-0.0028359686870318</v>
      </c>
      <c r="G400" s="0" t="n">
        <v>-0.0437649496813981</v>
      </c>
      <c r="H400" s="0" t="n">
        <v>-1.260484</v>
      </c>
      <c r="I400" s="0" t="n">
        <v>-13.359712</v>
      </c>
      <c r="J400" s="0" t="n">
        <v>-2022.511954</v>
      </c>
      <c r="K400" s="0" t="n">
        <v>0.0193280910187802</v>
      </c>
      <c r="L400" s="0" t="n">
        <v>-0.00284584694776599</v>
      </c>
      <c r="M400" s="0" t="n">
        <v>-0.0439173888304498</v>
      </c>
      <c r="N400" s="0" t="n">
        <v>1.723119</v>
      </c>
      <c r="O400" s="0" t="n">
        <v>18.412324</v>
      </c>
      <c r="P400" s="0" t="n">
        <v>2787.421293</v>
      </c>
      <c r="Q400" s="0" t="n">
        <v>0.0080524508523102</v>
      </c>
      <c r="R400" s="0" t="n">
        <v>-0.0155912058304188</v>
      </c>
      <c r="S400" s="0" t="n">
        <v>-0.240605033685431</v>
      </c>
      <c r="T400" s="0" t="n">
        <v>-0.65172</v>
      </c>
      <c r="U400" s="0" t="n">
        <v>37.25958</v>
      </c>
      <c r="V400" s="0" t="n">
        <v>5640.686674</v>
      </c>
      <c r="W400" s="0" t="n">
        <v>0.00633075260715317</v>
      </c>
      <c r="X400" s="0" t="n">
        <v>-0.0159838783269456</v>
      </c>
      <c r="Y400" s="0" t="n">
        <v>-0.246664803492987</v>
      </c>
      <c r="Z400" s="0" t="n">
        <v>-0.195509</v>
      </c>
      <c r="AA400" s="0" t="n">
        <v>28.862818</v>
      </c>
      <c r="AB400" s="0" t="n">
        <v>4369.510122</v>
      </c>
      <c r="AC400" s="0" t="n">
        <v>0.00108396939699401</v>
      </c>
      <c r="AD400" s="0" t="n">
        <v>-0.0084567590038509</v>
      </c>
      <c r="AE400" s="0" t="n">
        <v>-0.130505544434877</v>
      </c>
    </row>
    <row r="401" customFormat="false" ht="12.75" hidden="false" customHeight="false" outlineLevel="0" collapsed="false">
      <c r="A401" s="0" t="n">
        <v>0.133000000000017</v>
      </c>
      <c r="B401" s="0" t="n">
        <v>8.61727</v>
      </c>
      <c r="C401" s="0" t="n">
        <v>-22.341633</v>
      </c>
      <c r="D401" s="0" t="n">
        <v>-3382.275124</v>
      </c>
      <c r="E401" s="0" t="n">
        <v>-0.00138876119607726</v>
      </c>
      <c r="F401" s="0" t="n">
        <v>-0.00294551855432138</v>
      </c>
      <c r="G401" s="0" t="n">
        <v>-0.045455534069986</v>
      </c>
      <c r="H401" s="0" t="n">
        <v>-1.163679</v>
      </c>
      <c r="I401" s="0" t="n">
        <v>-14.964214</v>
      </c>
      <c r="J401" s="0" t="n">
        <v>-2265.415749</v>
      </c>
      <c r="K401" s="0" t="n">
        <v>0.0196129295829879</v>
      </c>
      <c r="L401" s="0" t="n">
        <v>-0.00306337852841375</v>
      </c>
      <c r="M401" s="0" t="n">
        <v>-0.0472743576585261</v>
      </c>
      <c r="N401" s="0" t="n">
        <v>2.162757</v>
      </c>
      <c r="O401" s="0" t="n">
        <v>22.163054</v>
      </c>
      <c r="P401" s="0" t="n">
        <v>3355.240249</v>
      </c>
      <c r="Q401" s="0" t="n">
        <v>0.008236528124891</v>
      </c>
      <c r="R401" s="0" t="n">
        <v>-0.0163039678110819</v>
      </c>
      <c r="S401" s="0" t="n">
        <v>-0.25160444729625</v>
      </c>
      <c r="T401" s="0" t="n">
        <v>-0.495199</v>
      </c>
      <c r="U401" s="0" t="n">
        <v>37.403181</v>
      </c>
      <c r="V401" s="0" t="n">
        <v>5662.426251</v>
      </c>
      <c r="W401" s="0" t="n">
        <v>0.00644889095031118</v>
      </c>
      <c r="X401" s="0" t="n">
        <v>-0.0164708188022309</v>
      </c>
      <c r="Y401" s="0" t="n">
        <v>-0.254179317527475</v>
      </c>
      <c r="Z401" s="0" t="n">
        <v>-0.192345</v>
      </c>
      <c r="AA401" s="0" t="n">
        <v>29.141205</v>
      </c>
      <c r="AB401" s="0" t="n">
        <v>4411.654818</v>
      </c>
      <c r="AC401" s="0" t="n">
        <v>0.00116050737930891</v>
      </c>
      <c r="AD401" s="0" t="n">
        <v>-0.00884476123777493</v>
      </c>
      <c r="AE401" s="0" t="n">
        <v>-0.136493233432168</v>
      </c>
    </row>
    <row r="402" customFormat="false" ht="12.75" hidden="false" customHeight="false" outlineLevel="0" collapsed="false">
      <c r="A402" s="0" t="n">
        <v>0.13333333333335</v>
      </c>
      <c r="B402" s="0" t="n">
        <v>9.182437</v>
      </c>
      <c r="C402" s="0" t="n">
        <v>-26.525073</v>
      </c>
      <c r="D402" s="0" t="n">
        <v>-4015.601406</v>
      </c>
      <c r="E402" s="0" t="n">
        <v>-0.0013088286182832</v>
      </c>
      <c r="F402" s="0" t="n">
        <v>-0.00307934066873027</v>
      </c>
      <c r="G402" s="0" t="n">
        <v>-0.0475206901816347</v>
      </c>
      <c r="H402" s="0" t="n">
        <v>-0.991721</v>
      </c>
      <c r="I402" s="0" t="n">
        <v>-17.116483</v>
      </c>
      <c r="J402" s="0" t="n">
        <v>-2591.245322</v>
      </c>
      <c r="K402" s="0" t="n">
        <v>0.0198965227108919</v>
      </c>
      <c r="L402" s="0" t="n">
        <v>-0.00329733746476975</v>
      </c>
      <c r="M402" s="0" t="n">
        <v>-0.0508848350627425</v>
      </c>
      <c r="N402" s="0" t="n">
        <v>2.508919</v>
      </c>
      <c r="O402" s="0" t="n">
        <v>25.383062</v>
      </c>
      <c r="P402" s="0" t="n">
        <v>3842.713688</v>
      </c>
      <c r="Q402" s="0" t="n">
        <v>0.0084229326688579</v>
      </c>
      <c r="R402" s="0" t="n">
        <v>-0.0169927646868312</v>
      </c>
      <c r="S402" s="0" t="n">
        <v>-0.262234029029606</v>
      </c>
      <c r="T402" s="0" t="n">
        <v>-0.293491</v>
      </c>
      <c r="U402" s="0" t="n">
        <v>37.003648</v>
      </c>
      <c r="V402" s="0" t="n">
        <v>5601.941412</v>
      </c>
      <c r="W402" s="0" t="n">
        <v>0.00656650289439616</v>
      </c>
      <c r="X402" s="0" t="n">
        <v>-0.0169172190165463</v>
      </c>
      <c r="Y402" s="0" t="n">
        <v>-0.261068210223233</v>
      </c>
      <c r="Z402" s="0" t="n">
        <v>-0.096771</v>
      </c>
      <c r="AA402" s="0" t="n">
        <v>28.919475</v>
      </c>
      <c r="AB402" s="0" t="n">
        <v>4378.08734</v>
      </c>
      <c r="AC402" s="0" t="n">
        <v>0.00123686125606298</v>
      </c>
      <c r="AD402" s="0" t="n">
        <v>-0.00920119906376696</v>
      </c>
      <c r="AE402" s="0" t="n">
        <v>-0.141993817350162</v>
      </c>
    </row>
    <row r="403" customFormat="false" ht="12.75" hidden="false" customHeight="false" outlineLevel="0" collapsed="false">
      <c r="A403" s="0" t="n">
        <v>0.133666666666684</v>
      </c>
      <c r="B403" s="0" t="n">
        <v>9.468569</v>
      </c>
      <c r="C403" s="0" t="n">
        <v>-30.346004</v>
      </c>
      <c r="D403" s="0" t="n">
        <v>-4594.047953</v>
      </c>
      <c r="E403" s="0" t="n">
        <v>-0.00121898307690244</v>
      </c>
      <c r="F403" s="0" t="n">
        <v>-0.00324191873072842</v>
      </c>
      <c r="G403" s="0" t="n">
        <v>-0.0500296109278589</v>
      </c>
      <c r="H403" s="0" t="n">
        <v>-0.77075</v>
      </c>
      <c r="I403" s="0" t="n">
        <v>-19.942741</v>
      </c>
      <c r="J403" s="0" t="n">
        <v>-3019.109505</v>
      </c>
      <c r="K403" s="0" t="n">
        <v>0.0201790503531204</v>
      </c>
      <c r="L403" s="0" t="n">
        <v>-0.00355009936718184</v>
      </c>
      <c r="M403" s="0" t="n">
        <v>-0.0547854816984359</v>
      </c>
      <c r="N403" s="0" t="n">
        <v>2.755095</v>
      </c>
      <c r="O403" s="0" t="n">
        <v>28.04809</v>
      </c>
      <c r="P403" s="0" t="n">
        <v>4246.169304</v>
      </c>
      <c r="Q403" s="0" t="n">
        <v>0.00861203927610616</v>
      </c>
      <c r="R403" s="0" t="n">
        <v>-0.0176541002621451</v>
      </c>
      <c r="S403" s="0" t="n">
        <v>-0.272439825247904</v>
      </c>
      <c r="T403" s="0" t="n">
        <v>-0.067748</v>
      </c>
      <c r="U403" s="0" t="n">
        <v>36.135265</v>
      </c>
      <c r="V403" s="0" t="n">
        <v>5470.477882</v>
      </c>
      <c r="W403" s="0" t="n">
        <v>0.00668380210922654</v>
      </c>
      <c r="X403" s="0" t="n">
        <v>-0.0173234933883898</v>
      </c>
      <c r="Y403" s="0" t="n">
        <v>-0.26733787692677</v>
      </c>
      <c r="Z403" s="0" t="n">
        <v>0.065244</v>
      </c>
      <c r="AA403" s="0" t="n">
        <v>28.265015</v>
      </c>
      <c r="AB403" s="0" t="n">
        <v>4279.009296</v>
      </c>
      <c r="AC403" s="0" t="n">
        <v>0.00131312793226258</v>
      </c>
      <c r="AD403" s="0" t="n">
        <v>-0.00952629535814722</v>
      </c>
      <c r="AE403" s="0" t="n">
        <v>-0.147010735641397</v>
      </c>
    </row>
    <row r="404" customFormat="false" ht="12.75" hidden="false" customHeight="false" outlineLevel="0" collapsed="false">
      <c r="A404" s="0" t="n">
        <v>0.134000000000017</v>
      </c>
      <c r="B404" s="0" t="n">
        <v>9.459319</v>
      </c>
      <c r="C404" s="0" t="n">
        <v>-33.590908</v>
      </c>
      <c r="D404" s="0" t="n">
        <v>-5085.290414</v>
      </c>
      <c r="E404" s="0" t="n">
        <v>-0.00111891775716363</v>
      </c>
      <c r="F404" s="0" t="n">
        <v>-0.0034373511622953</v>
      </c>
      <c r="G404" s="0" t="n">
        <v>-0.0530455435640711</v>
      </c>
      <c r="H404" s="0" t="n">
        <v>-0.530916</v>
      </c>
      <c r="I404" s="0" t="n">
        <v>-23.49105</v>
      </c>
      <c r="J404" s="0" t="n">
        <v>-3556.28404</v>
      </c>
      <c r="K404" s="0" t="n">
        <v>0.0204607446871362</v>
      </c>
      <c r="L404" s="0" t="n">
        <v>-0.00382475176942269</v>
      </c>
      <c r="M404" s="0" t="n">
        <v>-0.0590239446969362</v>
      </c>
      <c r="N404" s="0" t="n">
        <v>2.901887</v>
      </c>
      <c r="O404" s="0" t="n">
        <v>30.154663</v>
      </c>
      <c r="P404" s="0" t="n">
        <v>4565.08108</v>
      </c>
      <c r="Q404" s="0" t="n">
        <v>0.00880411590579764</v>
      </c>
      <c r="R404" s="0" t="n">
        <v>-0.0182850764084046</v>
      </c>
      <c r="S404" s="0" t="n">
        <v>-0.282177111743723</v>
      </c>
      <c r="T404" s="0" t="n">
        <v>0.163138</v>
      </c>
      <c r="U404" s="0" t="n">
        <v>34.889246</v>
      </c>
      <c r="V404" s="0" t="n">
        <v>5281.844401</v>
      </c>
      <c r="W404" s="0" t="n">
        <v>0.00680102902501972</v>
      </c>
      <c r="X404" s="0" t="n">
        <v>-0.017690561756975</v>
      </c>
      <c r="Y404" s="0" t="n">
        <v>-0.273002512688125</v>
      </c>
      <c r="Z404" s="0" t="n">
        <v>0.266245</v>
      </c>
      <c r="AA404" s="0" t="n">
        <v>27.25367</v>
      </c>
      <c r="AB404" s="0" t="n">
        <v>4125.902877</v>
      </c>
      <c r="AC404" s="0" t="n">
        <v>0.00138947618470966</v>
      </c>
      <c r="AD404" s="0" t="n">
        <v>-0.00982074142985885</v>
      </c>
      <c r="AE404" s="0" t="n">
        <v>-0.151554656658929</v>
      </c>
    </row>
    <row r="405" customFormat="false" ht="12.75" hidden="false" customHeight="false" outlineLevel="0" collapsed="false">
      <c r="A405" s="0" t="n">
        <v>0.13433333333335</v>
      </c>
      <c r="B405" s="0" t="n">
        <v>9.15558</v>
      </c>
      <c r="C405" s="0" t="n">
        <v>-36.110915</v>
      </c>
      <c r="D405" s="0" t="n">
        <v>-5466.791476</v>
      </c>
      <c r="E405" s="0" t="n">
        <v>-0.00100864247855583</v>
      </c>
      <c r="F405" s="0" t="n">
        <v>-0.00366912735245566</v>
      </c>
      <c r="G405" s="0" t="n">
        <v>-0.0566223366905029</v>
      </c>
      <c r="H405" s="0" t="n">
        <v>-0.302528</v>
      </c>
      <c r="I405" s="0" t="n">
        <v>-27.707855</v>
      </c>
      <c r="J405" s="0" t="n">
        <v>-4194.661558</v>
      </c>
      <c r="K405" s="0" t="n">
        <v>0.0207418583667302</v>
      </c>
      <c r="L405" s="0" t="n">
        <v>-0.00412514003229163</v>
      </c>
      <c r="M405" s="0" t="n">
        <v>-0.0636595660507437</v>
      </c>
      <c r="N405" s="0" t="n">
        <v>2.959661</v>
      </c>
      <c r="O405" s="0" t="n">
        <v>31.719191</v>
      </c>
      <c r="P405" s="0" t="n">
        <v>4801.93319</v>
      </c>
      <c r="Q405" s="0" t="n">
        <v>0.00899932506045406</v>
      </c>
      <c r="R405" s="0" t="n">
        <v>-0.0188833970882866</v>
      </c>
      <c r="S405" s="0" t="n">
        <v>-0.291410455842237</v>
      </c>
      <c r="T405" s="0" t="n">
        <v>0.383799</v>
      </c>
      <c r="U405" s="0" t="n">
        <v>33.361617</v>
      </c>
      <c r="V405" s="0" t="n">
        <v>5050.578352</v>
      </c>
      <c r="W405" s="0" t="n">
        <v>0.00691843062502722</v>
      </c>
      <c r="X405" s="0" t="n">
        <v>-0.0180197534532714</v>
      </c>
      <c r="Y405" s="0" t="n">
        <v>-0.278082631876407</v>
      </c>
      <c r="Z405" s="0" t="n">
        <v>0.479768</v>
      </c>
      <c r="AA405" s="0" t="n">
        <v>25.967269</v>
      </c>
      <c r="AB405" s="0" t="n">
        <v>3931.156075</v>
      </c>
      <c r="AC405" s="0" t="n">
        <v>0.00146611746950677</v>
      </c>
      <c r="AD405" s="0" t="n">
        <v>-0.010085615187494</v>
      </c>
      <c r="AE405" s="0" t="n">
        <v>-0.155642214797441</v>
      </c>
    </row>
    <row r="406" customFormat="false" ht="12.75" hidden="false" customHeight="false" outlineLevel="0" collapsed="false">
      <c r="A406" s="0" t="n">
        <v>0.134666666666684</v>
      </c>
      <c r="B406" s="0" t="n">
        <v>8.576109</v>
      </c>
      <c r="C406" s="0" t="n">
        <v>-37.835814</v>
      </c>
      <c r="D406" s="0" t="n">
        <v>-5727.922069</v>
      </c>
      <c r="E406" s="0" t="n">
        <v>-0.000888482553704039</v>
      </c>
      <c r="F406" s="0" t="n">
        <v>-0.00393996952371942</v>
      </c>
      <c r="G406" s="0" t="n">
        <v>-0.0608019999166828</v>
      </c>
      <c r="H406" s="0" t="n">
        <v>-0.112397</v>
      </c>
      <c r="I406" s="0" t="n">
        <v>-32.431274</v>
      </c>
      <c r="J406" s="0" t="n">
        <v>-4909.734699</v>
      </c>
      <c r="K406" s="0" t="n">
        <v>0.0210226325457925</v>
      </c>
      <c r="L406" s="0" t="n">
        <v>-0.00445580726053666</v>
      </c>
      <c r="M406" s="0" t="n">
        <v>-0.068762455405291</v>
      </c>
      <c r="N406" s="0" t="n">
        <v>2.947373</v>
      </c>
      <c r="O406" s="0" t="n">
        <v>32.774684</v>
      </c>
      <c r="P406" s="0" t="n">
        <v>4961.723215</v>
      </c>
      <c r="Q406" s="0" t="n">
        <v>0.00919773474303524</v>
      </c>
      <c r="R406" s="0" t="n">
        <v>-0.0194473513979931</v>
      </c>
      <c r="S406" s="0" t="n">
        <v>-0.300113454705631</v>
      </c>
      <c r="T406" s="0" t="n">
        <v>0.582764</v>
      </c>
      <c r="U406" s="0" t="n">
        <v>31.641896</v>
      </c>
      <c r="V406" s="0" t="n">
        <v>4790.231661</v>
      </c>
      <c r="W406" s="0" t="n">
        <v>0.00703624382933965</v>
      </c>
      <c r="X406" s="0" t="n">
        <v>-0.0183127059194309</v>
      </c>
      <c r="Y406" s="0" t="n">
        <v>-0.282603503662641</v>
      </c>
      <c r="Z406" s="0" t="n">
        <v>0.682292</v>
      </c>
      <c r="AA406" s="0" t="n">
        <v>24.493723</v>
      </c>
      <c r="AB406" s="0" t="n">
        <v>3708.077527</v>
      </c>
      <c r="AC406" s="0" t="n">
        <v>0.00154327766481654</v>
      </c>
      <c r="AD406" s="0" t="n">
        <v>-0.0103222920973307</v>
      </c>
      <c r="AE406" s="0" t="n">
        <v>-0.159294636389697</v>
      </c>
    </row>
    <row r="407" customFormat="false" ht="12.75" hidden="false" customHeight="false" outlineLevel="0" collapsed="false">
      <c r="A407" s="0" t="n">
        <v>0.135000000000017</v>
      </c>
      <c r="B407" s="0" t="n">
        <v>7.753061</v>
      </c>
      <c r="C407" s="0" t="n">
        <v>-38.753898</v>
      </c>
      <c r="D407" s="0" t="n">
        <v>-5866.90982</v>
      </c>
      <c r="E407" s="0" t="n">
        <v>-0.000759059598661361</v>
      </c>
      <c r="F407" s="0" t="n">
        <v>-0.00425175087381641</v>
      </c>
      <c r="G407" s="0" t="n">
        <v>-0.0656134406187688</v>
      </c>
      <c r="H407" s="0" t="n">
        <v>0.020369</v>
      </c>
      <c r="I407" s="0" t="n">
        <v>-37.397678</v>
      </c>
      <c r="J407" s="0" t="n">
        <v>-5661.593178</v>
      </c>
      <c r="K407" s="0" t="n">
        <v>0.0213032688563135</v>
      </c>
      <c r="L407" s="0" t="n">
        <v>-0.00482181999366622</v>
      </c>
      <c r="M407" s="0" t="n">
        <v>-0.0744108001032102</v>
      </c>
      <c r="N407" s="0" t="n">
        <v>2.887729</v>
      </c>
      <c r="O407" s="0" t="n">
        <v>33.365112</v>
      </c>
      <c r="P407" s="0" t="n">
        <v>5051.107469</v>
      </c>
      <c r="Q407" s="0" t="n">
        <v>0.00939933776141196</v>
      </c>
      <c r="R407" s="0" t="n">
        <v>-0.019975779192105</v>
      </c>
      <c r="S407" s="0" t="n">
        <v>-0.308268204849819</v>
      </c>
      <c r="T407" s="0" t="n">
        <v>0.751923</v>
      </c>
      <c r="U407" s="0" t="n">
        <v>29.809344</v>
      </c>
      <c r="V407" s="0" t="n">
        <v>4512.80363</v>
      </c>
      <c r="W407" s="0" t="n">
        <v>0.00715468287072288</v>
      </c>
      <c r="X407" s="0" t="n">
        <v>-0.0185712683487793</v>
      </c>
      <c r="Y407" s="0" t="n">
        <v>-0.286593664983395</v>
      </c>
      <c r="Z407" s="0" t="n">
        <v>0.855249</v>
      </c>
      <c r="AA407" s="0" t="n">
        <v>22.923559</v>
      </c>
      <c r="AB407" s="0" t="n">
        <v>3470.372207</v>
      </c>
      <c r="AC407" s="0" t="n">
        <v>0.00162117203085189</v>
      </c>
      <c r="AD407" s="0" t="n">
        <v>-0.0105323504944899</v>
      </c>
      <c r="AE407" s="0" t="n">
        <v>-0.162536278460091</v>
      </c>
    </row>
    <row r="408" customFormat="false" ht="12.75" hidden="false" customHeight="false" outlineLevel="0" collapsed="false">
      <c r="A408" s="0" t="n">
        <v>0.135333333333351</v>
      </c>
      <c r="B408" s="0" t="n">
        <v>6.726841</v>
      </c>
      <c r="C408" s="0" t="n">
        <v>-38.87086</v>
      </c>
      <c r="D408" s="0" t="n">
        <v>-5884.616606</v>
      </c>
      <c r="E408" s="0" t="n">
        <v>-0.000621257954047409</v>
      </c>
      <c r="F408" s="0" t="n">
        <v>-0.0046054716621258</v>
      </c>
      <c r="G408" s="0" t="n">
        <v>-0.0710720949026544</v>
      </c>
      <c r="H408" s="0" t="n">
        <v>0.085872</v>
      </c>
      <c r="I408" s="0" t="n">
        <v>-42.253933</v>
      </c>
      <c r="J408" s="0" t="n">
        <v>-6396.776354</v>
      </c>
      <c r="K408" s="0" t="n">
        <v>0.0215839090321349</v>
      </c>
      <c r="L408" s="0" t="n">
        <v>-0.00522848475404003</v>
      </c>
      <c r="M408" s="0" t="n">
        <v>-0.080686490930128</v>
      </c>
      <c r="N408" s="0" t="n">
        <v>2.802201</v>
      </c>
      <c r="O408" s="0" t="n">
        <v>33.540223</v>
      </c>
      <c r="P408" s="0" t="n">
        <v>5077.617321</v>
      </c>
      <c r="Q408" s="0" t="n">
        <v>0.00960407507300688</v>
      </c>
      <c r="R408" s="0" t="n">
        <v>-0.0204680246613612</v>
      </c>
      <c r="S408" s="0" t="n">
        <v>-0.315864585757771</v>
      </c>
      <c r="T408" s="0" t="n">
        <v>0.885704</v>
      </c>
      <c r="U408" s="0" t="n">
        <v>27.931733</v>
      </c>
      <c r="V408" s="0" t="n">
        <v>4228.554104</v>
      </c>
      <c r="W408" s="0" t="n">
        <v>0.00727393024856998</v>
      </c>
      <c r="X408" s="0" t="n">
        <v>-0.0187974157990782</v>
      </c>
      <c r="Y408" s="0" t="n">
        <v>-0.290083595129613</v>
      </c>
      <c r="Z408" s="0" t="n">
        <v>0.986513</v>
      </c>
      <c r="AA408" s="0" t="n">
        <v>21.33955</v>
      </c>
      <c r="AB408" s="0" t="n">
        <v>3230.570755</v>
      </c>
      <c r="AC408" s="0" t="n">
        <v>0.00169998541615548</v>
      </c>
      <c r="AD408" s="0" t="n">
        <v>-0.0107174759259318</v>
      </c>
      <c r="AE408" s="0" t="n">
        <v>-0.165393152536319</v>
      </c>
    </row>
    <row r="409" customFormat="false" ht="12.75" hidden="false" customHeight="false" outlineLevel="0" collapsed="false">
      <c r="A409" s="0" t="n">
        <v>0.135666666666684</v>
      </c>
      <c r="B409" s="0" t="n">
        <v>5.543825</v>
      </c>
      <c r="C409" s="0" t="n">
        <v>-38.180978</v>
      </c>
      <c r="D409" s="0" t="n">
        <v>-5780.176206</v>
      </c>
      <c r="E409" s="0" t="n">
        <v>-0.000476181351423485</v>
      </c>
      <c r="F409" s="0" t="n">
        <v>-0.00500125756624975</v>
      </c>
      <c r="G409" s="0" t="n">
        <v>-0.0771799022425358</v>
      </c>
      <c r="H409" s="0" t="n">
        <v>0.081651</v>
      </c>
      <c r="I409" s="0" t="n">
        <v>-46.584808</v>
      </c>
      <c r="J409" s="0" t="n">
        <v>-7052.422883</v>
      </c>
      <c r="K409" s="0" t="n">
        <v>0.0218646236595195</v>
      </c>
      <c r="L409" s="0" t="n">
        <v>-0.00568097135400563</v>
      </c>
      <c r="M409" s="0" t="n">
        <v>-0.0876693089553523</v>
      </c>
      <c r="N409" s="0" t="n">
        <v>2.708191</v>
      </c>
      <c r="O409" s="0" t="n">
        <v>33.352533</v>
      </c>
      <c r="P409" s="0" t="n">
        <v>5049.203184</v>
      </c>
      <c r="Q409" s="0" t="n">
        <v>0.00981185837122339</v>
      </c>
      <c r="R409" s="0" t="n">
        <v>-0.0209238830343195</v>
      </c>
      <c r="S409" s="0" t="n">
        <v>-0.322899437375168</v>
      </c>
      <c r="T409" s="0" t="n">
        <v>0.980534</v>
      </c>
      <c r="U409" s="0" t="n">
        <v>26.061587</v>
      </c>
      <c r="V409" s="0" t="n">
        <v>3945.434759</v>
      </c>
      <c r="W409" s="0" t="n">
        <v>0.00739413052097795</v>
      </c>
      <c r="X409" s="0" t="n">
        <v>-0.0189931764909933</v>
      </c>
      <c r="Y409" s="0" t="n">
        <v>-0.293104593808632</v>
      </c>
      <c r="Z409" s="0" t="n">
        <v>1.070276</v>
      </c>
      <c r="AA409" s="0" t="n">
        <v>19.80515</v>
      </c>
      <c r="AB409" s="0" t="n">
        <v>2998.279748</v>
      </c>
      <c r="AC409" s="0" t="n">
        <v>0.00177985903295864</v>
      </c>
      <c r="AD409" s="0" t="n">
        <v>-0.0108793742534035</v>
      </c>
      <c r="AE409" s="0" t="n">
        <v>-0.167891583645662</v>
      </c>
    </row>
    <row r="410" customFormat="false" ht="12.75" hidden="false" customHeight="false" outlineLevel="0" collapsed="false">
      <c r="A410" s="0" t="n">
        <v>0.136000000000017</v>
      </c>
      <c r="B410" s="0" t="n">
        <v>4.256183</v>
      </c>
      <c r="C410" s="0" t="n">
        <v>-36.671388</v>
      </c>
      <c r="D410" s="0" t="n">
        <v>-5551.641005</v>
      </c>
      <c r="E410" s="0" t="n">
        <v>-0.000325102512637632</v>
      </c>
      <c r="F410" s="0" t="n">
        <v>-0.00543835461956642</v>
      </c>
      <c r="G410" s="0" t="n">
        <v>-0.0839252273546274</v>
      </c>
      <c r="H410" s="0" t="n">
        <v>0.010101</v>
      </c>
      <c r="I410" s="0" t="n">
        <v>-49.961242</v>
      </c>
      <c r="J410" s="0" t="n">
        <v>-7563.577592</v>
      </c>
      <c r="K410" s="0" t="n">
        <v>0.0221454087981074</v>
      </c>
      <c r="L410" s="0" t="n">
        <v>-0.00618387432532499</v>
      </c>
      <c r="M410" s="0" t="n">
        <v>-0.0954301574632927</v>
      </c>
      <c r="N410" s="0" t="n">
        <v>2.617982</v>
      </c>
      <c r="O410" s="0" t="n">
        <v>32.85419</v>
      </c>
      <c r="P410" s="0" t="n">
        <v>4973.759507</v>
      </c>
      <c r="Q410" s="0" t="n">
        <v>0.0100225887304275</v>
      </c>
      <c r="R410" s="0" t="n">
        <v>-0.0213435443021967</v>
      </c>
      <c r="S410" s="0" t="n">
        <v>-0.32937569166536</v>
      </c>
      <c r="T410" s="0" t="n">
        <v>1.034317</v>
      </c>
      <c r="U410" s="0" t="n">
        <v>24.234054</v>
      </c>
      <c r="V410" s="0" t="n">
        <v>3668.766556</v>
      </c>
      <c r="W410" s="0" t="n">
        <v>0.00751538627600252</v>
      </c>
      <c r="X410" s="0" t="n">
        <v>-0.0191605752501008</v>
      </c>
      <c r="Y410" s="0" t="n">
        <v>-0.29568790833249</v>
      </c>
      <c r="Z410" s="0" t="n">
        <v>1.105274</v>
      </c>
      <c r="AA410" s="0" t="n">
        <v>18.360412</v>
      </c>
      <c r="AB410" s="0" t="n">
        <v>2779.56244</v>
      </c>
      <c r="AC410" s="0" t="n">
        <v>0.00186088365666785</v>
      </c>
      <c r="AD410" s="0" t="n">
        <v>-0.0110197037369609</v>
      </c>
      <c r="AE410" s="0" t="n">
        <v>-0.170057162218552</v>
      </c>
    </row>
    <row r="411" customFormat="false" ht="12.75" hidden="false" customHeight="false" outlineLevel="0" collapsed="false">
      <c r="A411" s="0" t="n">
        <v>0.136333333333351</v>
      </c>
      <c r="B411" s="0" t="n">
        <v>2.920697</v>
      </c>
      <c r="C411" s="0" t="n">
        <v>-34.347394</v>
      </c>
      <c r="D411" s="0" t="n">
        <v>-5199.814067</v>
      </c>
      <c r="E411" s="0" t="n">
        <v>-0.000169406719649588</v>
      </c>
      <c r="F411" s="0" t="n">
        <v>-0.00591512210068716</v>
      </c>
      <c r="G411" s="0" t="n">
        <v>-0.0912827504617639</v>
      </c>
      <c r="H411" s="0" t="n">
        <v>-0.123386</v>
      </c>
      <c r="I411" s="0" t="n">
        <v>-51.990464</v>
      </c>
      <c r="J411" s="0" t="n">
        <v>-7870.779405</v>
      </c>
      <c r="K411" s="0" t="n">
        <v>0.0224261880806823</v>
      </c>
      <c r="L411" s="0" t="n">
        <v>-0.00674075980796779</v>
      </c>
      <c r="M411" s="0" t="n">
        <v>-0.104024069493658</v>
      </c>
      <c r="N411" s="0" t="n">
        <v>2.538415</v>
      </c>
      <c r="O411" s="0" t="n">
        <v>32.092924</v>
      </c>
      <c r="P411" s="0" t="n">
        <v>4858.512339</v>
      </c>
      <c r="Q411" s="0" t="n">
        <v>0.0102361698798123</v>
      </c>
      <c r="R411" s="0" t="n">
        <v>-0.0217275375925931</v>
      </c>
      <c r="S411" s="0" t="n">
        <v>-0.335301514179907</v>
      </c>
      <c r="T411" s="0" t="n">
        <v>1.045387</v>
      </c>
      <c r="U411" s="0" t="n">
        <v>22.468662</v>
      </c>
      <c r="V411" s="0" t="n">
        <v>3401.505789</v>
      </c>
      <c r="W411" s="0" t="n">
        <v>0.00763775556684783</v>
      </c>
      <c r="X411" s="0" t="n">
        <v>-0.0193015947945984</v>
      </c>
      <c r="Y411" s="0" t="n">
        <v>-0.297864136206425</v>
      </c>
      <c r="Z411" s="0" t="n">
        <v>1.092654</v>
      </c>
      <c r="AA411" s="0" t="n">
        <v>17.024914</v>
      </c>
      <c r="AB411" s="0" t="n">
        <v>2577.38278</v>
      </c>
      <c r="AC411" s="0" t="n">
        <v>0.0019430976707783</v>
      </c>
      <c r="AD411" s="0" t="n">
        <v>-0.0111400306687296</v>
      </c>
      <c r="AE411" s="0" t="n">
        <v>-0.17191405943122</v>
      </c>
    </row>
    <row r="412" customFormat="false" ht="12.75" hidden="false" customHeight="false" outlineLevel="0" collapsed="false">
      <c r="A412" s="0" t="n">
        <v>0.136666666666684</v>
      </c>
      <c r="B412" s="0" t="n">
        <v>1.596504</v>
      </c>
      <c r="C412" s="0" t="n">
        <v>-31.250459</v>
      </c>
      <c r="D412" s="0" t="n">
        <v>-4730.972463</v>
      </c>
      <c r="E412" s="0" t="n">
        <v>-1.05306596765009E-005</v>
      </c>
      <c r="F412" s="0" t="n">
        <v>-0.00642904319600752</v>
      </c>
      <c r="G412" s="0" t="n">
        <v>-0.0992136318411539</v>
      </c>
      <c r="H412" s="0" t="n">
        <v>-0.310536</v>
      </c>
      <c r="I412" s="0" t="n">
        <v>-52.361808</v>
      </c>
      <c r="J412" s="0" t="n">
        <v>-7926.996736</v>
      </c>
      <c r="K412" s="0" t="n">
        <v>0.0227068185474285</v>
      </c>
      <c r="L412" s="0" t="n">
        <v>-0.00735375074516559</v>
      </c>
      <c r="M412" s="0" t="n">
        <v>-0.113483806526912</v>
      </c>
      <c r="N412" s="0" t="n">
        <v>2.471193</v>
      </c>
      <c r="O412" s="0" t="n">
        <v>31.109365</v>
      </c>
      <c r="P412" s="0" t="n">
        <v>4709.612343</v>
      </c>
      <c r="Q412" s="0" t="n">
        <v>0.0104525157278572</v>
      </c>
      <c r="R412" s="0" t="n">
        <v>-0.022076679977176</v>
      </c>
      <c r="S412" s="0" t="n">
        <v>-0.340689514051807</v>
      </c>
      <c r="T412" s="0" t="n">
        <v>1.011936</v>
      </c>
      <c r="U412" s="0" t="n">
        <v>20.770161</v>
      </c>
      <c r="V412" s="0" t="n">
        <v>3144.371686</v>
      </c>
      <c r="W412" s="0" t="n">
        <v>0.00776124994399831</v>
      </c>
      <c r="X412" s="0" t="n">
        <v>-0.0194181542633482</v>
      </c>
      <c r="Y412" s="0" t="n">
        <v>-0.299662893771014</v>
      </c>
      <c r="Z412" s="0" t="n">
        <v>1.034997</v>
      </c>
      <c r="AA412" s="0" t="n">
        <v>15.800287</v>
      </c>
      <c r="AB412" s="0" t="n">
        <v>2391.987844</v>
      </c>
      <c r="AC412" s="0" t="n">
        <v>0.00202648804890444</v>
      </c>
      <c r="AD412" s="0" t="n">
        <v>-0.0112418073880407</v>
      </c>
      <c r="AE412" s="0" t="n">
        <v>-0.173484687934482</v>
      </c>
    </row>
    <row r="413" customFormat="false" ht="12.75" hidden="false" customHeight="false" outlineLevel="0" collapsed="false">
      <c r="A413" s="0" t="n">
        <v>0.137000000000018</v>
      </c>
      <c r="B413" s="0" t="n">
        <v>0.342214</v>
      </c>
      <c r="C413" s="0" t="n">
        <v>-27.459055</v>
      </c>
      <c r="D413" s="0" t="n">
        <v>-4156.995872</v>
      </c>
      <c r="E413" s="0" t="n">
        <v>0.00015010112150747</v>
      </c>
      <c r="F413" s="0" t="n">
        <v>-0.00697677033519412</v>
      </c>
      <c r="G413" s="0" t="n">
        <v>-0.1076662114476</v>
      </c>
      <c r="H413" s="0" t="n">
        <v>-0.539052</v>
      </c>
      <c r="I413" s="0" t="n">
        <v>-50.894674</v>
      </c>
      <c r="J413" s="0" t="n">
        <v>-7704.88891</v>
      </c>
      <c r="K413" s="0" t="n">
        <v>0.0229870999568629</v>
      </c>
      <c r="L413" s="0" t="n">
        <v>-0.00802320197763087</v>
      </c>
      <c r="M413" s="0" t="n">
        <v>-0.12381484450164</v>
      </c>
      <c r="N413" s="0" t="n">
        <v>2.414089</v>
      </c>
      <c r="O413" s="0" t="n">
        <v>29.936654</v>
      </c>
      <c r="P413" s="0" t="n">
        <v>4532.076872</v>
      </c>
      <c r="Q413" s="0" t="n">
        <v>0.0106715525434084</v>
      </c>
      <c r="R413" s="0" t="n">
        <v>-0.022392032379299</v>
      </c>
      <c r="S413" s="0" t="n">
        <v>-0.345556063560401</v>
      </c>
      <c r="T413" s="0" t="n">
        <v>0.933444</v>
      </c>
      <c r="U413" s="0" t="n">
        <v>19.125606</v>
      </c>
      <c r="V413" s="0" t="n">
        <v>2895.404304</v>
      </c>
      <c r="W413" s="0" t="n">
        <v>0.0078858328773339</v>
      </c>
      <c r="X413" s="0" t="n">
        <v>-0.0195121048420203</v>
      </c>
      <c r="Y413" s="0" t="n">
        <v>-0.301112748703832</v>
      </c>
      <c r="Z413" s="0" t="n">
        <v>0.936364</v>
      </c>
      <c r="AA413" s="0" t="n">
        <v>14.669067</v>
      </c>
      <c r="AB413" s="0" t="n">
        <v>2220.733751</v>
      </c>
      <c r="AC413" s="0" t="n">
        <v>0.00211099317495602</v>
      </c>
      <c r="AD413" s="0" t="n">
        <v>-0.0113263708193991</v>
      </c>
      <c r="AE413" s="0" t="n">
        <v>-0.174789679281726</v>
      </c>
    </row>
    <row r="414" customFormat="false" ht="12.75" hidden="false" customHeight="false" outlineLevel="0" collapsed="false">
      <c r="A414" s="0" t="n">
        <v>0.137333333333351</v>
      </c>
      <c r="B414" s="0" t="n">
        <v>-0.789242</v>
      </c>
      <c r="C414" s="0" t="n">
        <v>-23.082427</v>
      </c>
      <c r="D414" s="0" t="n">
        <v>-3494.423068</v>
      </c>
      <c r="E414" s="0" t="n">
        <v>0.000311138575651876</v>
      </c>
      <c r="F414" s="0" t="n">
        <v>-0.00755420885876881</v>
      </c>
      <c r="G414" s="0" t="n">
        <v>-0.116577300082931</v>
      </c>
      <c r="H414" s="0" t="n">
        <v>-0.792882</v>
      </c>
      <c r="I414" s="0" t="n">
        <v>-47.569915</v>
      </c>
      <c r="J414" s="0" t="n">
        <v>-7201.557148</v>
      </c>
      <c r="K414" s="0" t="n">
        <v>0.0232667880898874</v>
      </c>
      <c r="L414" s="0" t="n">
        <v>-0.00874751231892894</v>
      </c>
      <c r="M414" s="0" t="n">
        <v>-0.13499247374245</v>
      </c>
      <c r="N414" s="0" t="n">
        <v>2.362435</v>
      </c>
      <c r="O414" s="0" t="n">
        <v>28.600707</v>
      </c>
      <c r="P414" s="0" t="n">
        <v>4329.829453</v>
      </c>
      <c r="Q414" s="0" t="n">
        <v>0.0108932169380432</v>
      </c>
      <c r="R414" s="0" t="n">
        <v>-0.0226748634507278</v>
      </c>
      <c r="S414" s="0" t="n">
        <v>-0.349920740667537</v>
      </c>
      <c r="T414" s="0" t="n">
        <v>0.812722</v>
      </c>
      <c r="U414" s="0" t="n">
        <v>17.501984</v>
      </c>
      <c r="V414" s="0" t="n">
        <v>2649.606</v>
      </c>
      <c r="W414" s="0" t="n">
        <v>0.00801141974606786</v>
      </c>
      <c r="X414" s="0" t="n">
        <v>-0.0195852444902869</v>
      </c>
      <c r="Y414" s="0" t="n">
        <v>-0.302241447294812</v>
      </c>
      <c r="Z414" s="0" t="n">
        <v>0.802153</v>
      </c>
      <c r="AA414" s="0" t="n">
        <v>13.593795</v>
      </c>
      <c r="AB414" s="0" t="n">
        <v>2057.949505</v>
      </c>
      <c r="AC414" s="0" t="n">
        <v>0.00219650722189004</v>
      </c>
      <c r="AD414" s="0" t="n">
        <v>-0.0113949617149506</v>
      </c>
      <c r="AE414" s="0" t="n">
        <v>-0.17584818088084</v>
      </c>
    </row>
    <row r="415" customFormat="false" ht="12.75" hidden="false" customHeight="false" outlineLevel="0" collapsed="false">
      <c r="A415" s="0" t="n">
        <v>0.137666666666684</v>
      </c>
      <c r="B415" s="0" t="n">
        <v>-1.756521</v>
      </c>
      <c r="C415" s="0" t="n">
        <v>-18.255171</v>
      </c>
      <c r="D415" s="0" t="n">
        <v>-2763.630031</v>
      </c>
      <c r="E415" s="0" t="n">
        <v>0.000471362124504288</v>
      </c>
      <c r="F415" s="0" t="n">
        <v>-0.00815663438258174</v>
      </c>
      <c r="G415" s="0" t="n">
        <v>-0.125873990579492</v>
      </c>
      <c r="H415" s="0" t="n">
        <v>-1.054977</v>
      </c>
      <c r="I415" s="0" t="n">
        <v>-42.530273</v>
      </c>
      <c r="J415" s="0" t="n">
        <v>-6438.611169</v>
      </c>
      <c r="K415" s="0" t="n">
        <v>0.0235456114614399</v>
      </c>
      <c r="L415" s="0" t="n">
        <v>-0.0095231038455397</v>
      </c>
      <c r="M415" s="0" t="n">
        <v>-0.146961479363613</v>
      </c>
      <c r="N415" s="0" t="n">
        <v>2.310552</v>
      </c>
      <c r="O415" s="0" t="n">
        <v>27.118902</v>
      </c>
      <c r="P415" s="0" t="n">
        <v>4105.500563</v>
      </c>
      <c r="Q415" s="0" t="n">
        <v>0.0111174511770169</v>
      </c>
      <c r="R415" s="0" t="n">
        <v>-0.022926621736745</v>
      </c>
      <c r="S415" s="0" t="n">
        <v>-0.353805899464516</v>
      </c>
      <c r="T415" s="0" t="n">
        <v>0.656149</v>
      </c>
      <c r="U415" s="0" t="n">
        <v>15.850831</v>
      </c>
      <c r="V415" s="0" t="n">
        <v>2399.63972</v>
      </c>
      <c r="W415" s="0" t="n">
        <v>0.00813788096106521</v>
      </c>
      <c r="X415" s="0" t="n">
        <v>-0.0196393525984421</v>
      </c>
      <c r="Y415" s="0" t="n">
        <v>-0.30307644927173</v>
      </c>
      <c r="Z415" s="0" t="n">
        <v>0.638626</v>
      </c>
      <c r="AA415" s="0" t="n">
        <v>12.521752</v>
      </c>
      <c r="AB415" s="0" t="n">
        <v>1895.654116</v>
      </c>
      <c r="AC415" s="0" t="n">
        <v>0.00228288589513406</v>
      </c>
      <c r="AD415" s="0" t="n">
        <v>-0.0114487641154644</v>
      </c>
      <c r="AE415" s="0" t="n">
        <v>-0.176678464965077</v>
      </c>
    </row>
    <row r="416" customFormat="false" ht="12.75" hidden="false" customHeight="false" outlineLevel="0" collapsed="false">
      <c r="A416" s="0" t="n">
        <v>0.138000000000018</v>
      </c>
      <c r="B416" s="0" t="n">
        <v>-2.532818</v>
      </c>
      <c r="C416" s="0" t="n">
        <v>-13.129666</v>
      </c>
      <c r="D416" s="0" t="n">
        <v>-1987.685632</v>
      </c>
      <c r="E416" s="0" t="n">
        <v>0.000629726831329778</v>
      </c>
      <c r="F416" s="0" t="n">
        <v>-0.00877883715602217</v>
      </c>
      <c r="G416" s="0" t="n">
        <v>-0.135475885549218</v>
      </c>
      <c r="H416" s="0" t="n">
        <v>-1.309627</v>
      </c>
      <c r="I416" s="0" t="n">
        <v>-36.049003</v>
      </c>
      <c r="J416" s="0" t="n">
        <v>-5457.418757</v>
      </c>
      <c r="K416" s="0" t="n">
        <v>0.0238232892314694</v>
      </c>
      <c r="L416" s="0" t="n">
        <v>-0.010344568641748</v>
      </c>
      <c r="M416" s="0" t="n">
        <v>-0.159638405856522</v>
      </c>
      <c r="N416" s="0" t="n">
        <v>2.253367</v>
      </c>
      <c r="O416" s="0" t="n">
        <v>25.498772</v>
      </c>
      <c r="P416" s="0" t="n">
        <v>3860.230893</v>
      </c>
      <c r="Q416" s="0" t="n">
        <v>0.011344197441279</v>
      </c>
      <c r="R416" s="0" t="n">
        <v>-0.0231489171274422</v>
      </c>
      <c r="S416" s="0" t="n">
        <v>-0.357236383935105</v>
      </c>
      <c r="T416" s="0" t="n">
        <v>0.472724</v>
      </c>
      <c r="U416" s="0" t="n">
        <v>14.120487</v>
      </c>
      <c r="V416" s="0" t="n">
        <v>2137.684889</v>
      </c>
      <c r="W416" s="0" t="n">
        <v>0.00826504864624001</v>
      </c>
      <c r="X416" s="0" t="n">
        <v>-0.0196762393747514</v>
      </c>
      <c r="Y416" s="0" t="n">
        <v>-0.303645689949345</v>
      </c>
      <c r="Z416" s="0" t="n">
        <v>0.453142</v>
      </c>
      <c r="AA416" s="0" t="n">
        <v>11.395403</v>
      </c>
      <c r="AB416" s="0" t="n">
        <v>1725.137392</v>
      </c>
      <c r="AC416" s="0" t="n">
        <v>0.00236995330788762</v>
      </c>
      <c r="AD416" s="0" t="n">
        <v>-0.0114889598588718</v>
      </c>
      <c r="AE416" s="0" t="n">
        <v>-0.177298769773949</v>
      </c>
    </row>
    <row r="417" customFormat="false" ht="12.75" hidden="false" customHeight="false" outlineLevel="0" collapsed="false">
      <c r="A417" s="0" t="n">
        <v>0.138333333333351</v>
      </c>
      <c r="B417" s="0" t="n">
        <v>-3.105282</v>
      </c>
      <c r="C417" s="0" t="n">
        <v>-7.86315</v>
      </c>
      <c r="D417" s="0" t="n">
        <v>-1190.393566</v>
      </c>
      <c r="E417" s="0" t="n">
        <v>0.000785391718776796</v>
      </c>
      <c r="F417" s="0" t="n">
        <v>-0.00941528430835712</v>
      </c>
      <c r="G417" s="0" t="n">
        <v>-0.14529760118563</v>
      </c>
      <c r="H417" s="0" t="n">
        <v>-1.542021</v>
      </c>
      <c r="I417" s="0" t="n">
        <v>-28.476748</v>
      </c>
      <c r="J417" s="0" t="n">
        <v>-4311.06338</v>
      </c>
      <c r="K417" s="0" t="n">
        <v>0.0240995484142649</v>
      </c>
      <c r="L417" s="0" t="n">
        <v>-0.0112049516045702</v>
      </c>
      <c r="M417" s="0" t="n">
        <v>-0.172915921368969</v>
      </c>
      <c r="N417" s="0" t="n">
        <v>2.187873</v>
      </c>
      <c r="O417" s="0" t="n">
        <v>23.738954</v>
      </c>
      <c r="P417" s="0" t="n">
        <v>3593.813903</v>
      </c>
      <c r="Q417" s="0" t="n">
        <v>0.0115733927060109</v>
      </c>
      <c r="R417" s="0" t="n">
        <v>-0.0233435124050767</v>
      </c>
      <c r="S417" s="0" t="n">
        <v>-0.360239397513492</v>
      </c>
      <c r="T417" s="0" t="n">
        <v>0.274112</v>
      </c>
      <c r="U417" s="0" t="n">
        <v>12.270307</v>
      </c>
      <c r="V417" s="0" t="n">
        <v>1857.588227</v>
      </c>
      <c r="W417" s="0" t="n">
        <v>0.00839272644036703</v>
      </c>
      <c r="X417" s="0" t="n">
        <v>-0.0196977981775331</v>
      </c>
      <c r="Y417" s="0" t="n">
        <v>-0.303978387819679</v>
      </c>
      <c r="Z417" s="0" t="n">
        <v>0.254717</v>
      </c>
      <c r="AA417" s="0" t="n">
        <v>10.163403</v>
      </c>
      <c r="AB417" s="0" t="n">
        <v>1538.626281</v>
      </c>
      <c r="AC417" s="0" t="n">
        <v>0.00245751013869236</v>
      </c>
      <c r="AD417" s="0" t="n">
        <v>-0.0115167881749133</v>
      </c>
      <c r="AE417" s="0" t="n">
        <v>-0.177728219222955</v>
      </c>
    </row>
    <row r="418" customFormat="false" ht="12.75" hidden="false" customHeight="false" outlineLevel="0" collapsed="false">
      <c r="A418" s="0" t="n">
        <v>0.138666666666685</v>
      </c>
      <c r="B418" s="0" t="n">
        <v>-3.473026</v>
      </c>
      <c r="C418" s="0" t="n">
        <v>-2.602856</v>
      </c>
      <c r="D418" s="0" t="n">
        <v>-394.04341</v>
      </c>
      <c r="E418" s="0" t="n">
        <v>0.000937734289657202</v>
      </c>
      <c r="F418" s="0" t="n">
        <v>-0.0100602868532016</v>
      </c>
      <c r="G418" s="0" t="n">
        <v>-0.155251344486046</v>
      </c>
      <c r="H418" s="0" t="n">
        <v>-1.737221</v>
      </c>
      <c r="I418" s="0" t="n">
        <v>-20.19098</v>
      </c>
      <c r="J418" s="0" t="n">
        <v>-3056.690111</v>
      </c>
      <c r="K418" s="0" t="n">
        <v>0.0243741402691997</v>
      </c>
      <c r="L418" s="0" t="n">
        <v>-0.0120961181308191</v>
      </c>
      <c r="M418" s="0" t="n">
        <v>-0.186668491889555</v>
      </c>
      <c r="N418" s="0" t="n">
        <v>2.113636</v>
      </c>
      <c r="O418" s="0" t="n">
        <v>21.831368</v>
      </c>
      <c r="P418" s="0" t="n">
        <v>3305.026653</v>
      </c>
      <c r="Q418" s="0" t="n">
        <v>0.0118049656074294</v>
      </c>
      <c r="R418" s="0" t="n">
        <v>-0.0235123241341822</v>
      </c>
      <c r="S418" s="0" t="n">
        <v>-0.362844516815929</v>
      </c>
      <c r="T418" s="0" t="n">
        <v>0.075646</v>
      </c>
      <c r="U418" s="0" t="n">
        <v>10.279961</v>
      </c>
      <c r="V418" s="0" t="n">
        <v>1556.271927</v>
      </c>
      <c r="W418" s="0" t="n">
        <v>0.00852070245901415</v>
      </c>
      <c r="X418" s="0" t="n">
        <v>-0.0197060472004621</v>
      </c>
      <c r="Y418" s="0" t="n">
        <v>-0.304105687845218</v>
      </c>
      <c r="Z418" s="0" t="n">
        <v>0.053603</v>
      </c>
      <c r="AA418" s="0" t="n">
        <v>8.789224</v>
      </c>
      <c r="AB418" s="0" t="n">
        <v>1330.590848</v>
      </c>
      <c r="AC418" s="0" t="n">
        <v>0.00254534332473395</v>
      </c>
      <c r="AD418" s="0" t="n">
        <v>-0.011533599193154</v>
      </c>
      <c r="AE418" s="0" t="n">
        <v>-0.177987648644923</v>
      </c>
    </row>
    <row r="419" customFormat="false" ht="12.75" hidden="false" customHeight="false" outlineLevel="0" collapsed="false">
      <c r="A419" s="0" t="n">
        <v>0.139000000000018</v>
      </c>
      <c r="B419" s="0" t="n">
        <v>-3.644665</v>
      </c>
      <c r="C419" s="0" t="n">
        <v>2.523792</v>
      </c>
      <c r="D419" s="0" t="n">
        <v>382.074037</v>
      </c>
      <c r="E419" s="0" t="n">
        <v>0.00108635216139735</v>
      </c>
      <c r="F419" s="0" t="n">
        <v>-0.0107081571854313</v>
      </c>
      <c r="G419" s="0" t="n">
        <v>-0.165249343762368</v>
      </c>
      <c r="H419" s="0" t="n">
        <v>-1.880711</v>
      </c>
      <c r="I419" s="0" t="n">
        <v>-11.554264</v>
      </c>
      <c r="J419" s="0" t="n">
        <v>-1749.187128</v>
      </c>
      <c r="K419" s="0" t="n">
        <v>0.0246468564012998</v>
      </c>
      <c r="L419" s="0" t="n">
        <v>-0.0130091533887804</v>
      </c>
      <c r="M419" s="0" t="n">
        <v>-0.200758542844641</v>
      </c>
      <c r="N419" s="0" t="n">
        <v>2.032224</v>
      </c>
      <c r="O419" s="0" t="n">
        <v>19.765216</v>
      </c>
      <c r="P419" s="0" t="n">
        <v>2992.234082</v>
      </c>
      <c r="Q419" s="0" t="n">
        <v>0.0120388358153861</v>
      </c>
      <c r="R419" s="0" t="n">
        <v>-0.0236574303636135</v>
      </c>
      <c r="S419" s="0" t="n">
        <v>-0.365083810499351</v>
      </c>
      <c r="T419" s="0" t="n">
        <v>-0.103727</v>
      </c>
      <c r="U419" s="0" t="n">
        <v>8.151141</v>
      </c>
      <c r="V419" s="0" t="n">
        <v>1233.992136</v>
      </c>
      <c r="W419" s="0" t="n">
        <v>0.00864876595941741</v>
      </c>
      <c r="X419" s="0" t="n">
        <v>-0.0197031511237454</v>
      </c>
      <c r="Y419" s="0" t="n">
        <v>-0.304060995588182</v>
      </c>
      <c r="Z419" s="0" t="n">
        <v>-0.139856</v>
      </c>
      <c r="AA419" s="0" t="n">
        <v>7.257323</v>
      </c>
      <c r="AB419" s="0" t="n">
        <v>1098.678093</v>
      </c>
      <c r="AC419" s="0" t="n">
        <v>0.00263323690306701</v>
      </c>
      <c r="AD419" s="0" t="n">
        <v>-0.0115408920014922</v>
      </c>
      <c r="AE419" s="0" t="n">
        <v>-0.178100192111436</v>
      </c>
    </row>
    <row r="420" customFormat="false" ht="12.75" hidden="false" customHeight="false" outlineLevel="0" collapsed="false">
      <c r="A420" s="0" t="n">
        <v>0.139333333333351</v>
      </c>
      <c r="B420" s="0" t="n">
        <v>-3.634958</v>
      </c>
      <c r="C420" s="0" t="n">
        <v>7.410283</v>
      </c>
      <c r="D420" s="0" t="n">
        <v>1121.834588</v>
      </c>
      <c r="E420" s="0" t="n">
        <v>0.00123105460768542</v>
      </c>
      <c r="F420" s="0" t="n">
        <v>-0.0113533473954591</v>
      </c>
      <c r="G420" s="0" t="n">
        <v>-0.175205983125764</v>
      </c>
      <c r="H420" s="0" t="n">
        <v>-1.959548</v>
      </c>
      <c r="I420" s="0" t="n">
        <v>-2.882041</v>
      </c>
      <c r="J420" s="0" t="n">
        <v>-436.308924</v>
      </c>
      <c r="K420" s="0" t="n">
        <v>0.0249175442390343</v>
      </c>
      <c r="L420" s="0" t="n">
        <v>-0.0139347479624849</v>
      </c>
      <c r="M420" s="0" t="n">
        <v>-0.215042410397948</v>
      </c>
      <c r="N420" s="0" t="n">
        <v>1.946157</v>
      </c>
      <c r="O420" s="0" t="n">
        <v>17.532702</v>
      </c>
      <c r="P420" s="0" t="n">
        <v>2654.256286</v>
      </c>
      <c r="Q420" s="0" t="n">
        <v>0.012274915453518</v>
      </c>
      <c r="R420" s="0" t="n">
        <v>-0.0237810808172547</v>
      </c>
      <c r="S420" s="0" t="n">
        <v>-0.366991996528759</v>
      </c>
      <c r="T420" s="0" t="n">
        <v>-0.243549</v>
      </c>
      <c r="U420" s="0" t="n">
        <v>5.905269</v>
      </c>
      <c r="V420" s="0" t="n">
        <v>893.9921</v>
      </c>
      <c r="W420" s="0" t="n">
        <v>0.0087767273795055</v>
      </c>
      <c r="X420" s="0" t="n">
        <v>-0.0196914198968498</v>
      </c>
      <c r="Y420" s="0" t="n">
        <v>-0.303879958422239</v>
      </c>
      <c r="Z420" s="0" t="n">
        <v>-0.316787</v>
      </c>
      <c r="AA420" s="0" t="n">
        <v>5.575546</v>
      </c>
      <c r="AB420" s="0" t="n">
        <v>844.075727</v>
      </c>
      <c r="AC420" s="0" t="n">
        <v>0.00272098283797048</v>
      </c>
      <c r="AD420" s="0" t="n">
        <v>-0.0115403309003824</v>
      </c>
      <c r="AE420" s="0" t="n">
        <v>-0.178091533269964</v>
      </c>
    </row>
    <row r="421" customFormat="false" ht="12.75" hidden="false" customHeight="false" outlineLevel="0" collapsed="false">
      <c r="A421" s="0" t="n">
        <v>0.139666666666685</v>
      </c>
      <c r="B421" s="0" t="n">
        <v>-3.461743</v>
      </c>
      <c r="C421" s="0" t="n">
        <v>11.966587</v>
      </c>
      <c r="D421" s="0" t="n">
        <v>1811.608359</v>
      </c>
      <c r="E421" s="0" t="n">
        <v>0.00137184733686251</v>
      </c>
      <c r="F421" s="0" t="n">
        <v>-0.0119905663394523</v>
      </c>
      <c r="G421" s="0" t="n">
        <v>-0.185039609119544</v>
      </c>
      <c r="H421" s="0" t="n">
        <v>-1.963623</v>
      </c>
      <c r="I421" s="0" t="n">
        <v>5.576603</v>
      </c>
      <c r="J421" s="0" t="n">
        <v>844.235672</v>
      </c>
      <c r="K421" s="0" t="n">
        <v>0.0251861207710475</v>
      </c>
      <c r="L421" s="0" t="n">
        <v>-0.0148635357651065</v>
      </c>
      <c r="M421" s="0" t="n">
        <v>-0.229375556171893</v>
      </c>
      <c r="N421" s="0" t="n">
        <v>1.857941</v>
      </c>
      <c r="O421" s="0" t="n">
        <v>15.133491</v>
      </c>
      <c r="P421" s="0" t="n">
        <v>2291.042449</v>
      </c>
      <c r="Q421" s="0" t="n">
        <v>0.012513111577847</v>
      </c>
      <c r="R421" s="0" t="n">
        <v>-0.0238857041620236</v>
      </c>
      <c r="S421" s="0" t="n">
        <v>-0.368606554332706</v>
      </c>
      <c r="T421" s="0" t="n">
        <v>-0.32583</v>
      </c>
      <c r="U421" s="0" t="n">
        <v>3.58227</v>
      </c>
      <c r="V421" s="0" t="n">
        <v>542.315877</v>
      </c>
      <c r="W421" s="0" t="n">
        <v>0.00890443951043327</v>
      </c>
      <c r="X421" s="0" t="n">
        <v>-0.0196732857688883</v>
      </c>
      <c r="Y421" s="0" t="n">
        <v>-0.303600111056495</v>
      </c>
      <c r="Z421" s="0" t="n">
        <v>-0.471318</v>
      </c>
      <c r="AA421" s="0" t="n">
        <v>3.774589</v>
      </c>
      <c r="AB421" s="0" t="n">
        <v>571.430877</v>
      </c>
      <c r="AC421" s="0" t="n">
        <v>0.00280839025709242</v>
      </c>
      <c r="AD421" s="0" t="n">
        <v>-0.011533737014375</v>
      </c>
      <c r="AE421" s="0" t="n">
        <v>-0.177989775893452</v>
      </c>
    </row>
    <row r="422" customFormat="false" ht="12.75" hidden="false" customHeight="false" outlineLevel="0" collapsed="false">
      <c r="A422" s="0" t="n">
        <v>0.140000000000018</v>
      </c>
      <c r="B422" s="0" t="n">
        <v>-3.144655</v>
      </c>
      <c r="C422" s="0" t="n">
        <v>16.116034</v>
      </c>
      <c r="D422" s="0" t="n">
        <v>2439.788513</v>
      </c>
      <c r="E422" s="0" t="n">
        <v>0.00150891343601697</v>
      </c>
      <c r="F422" s="0" t="n">
        <v>-0.0126148784246379</v>
      </c>
      <c r="G422" s="0" t="n">
        <v>-0.194674055187651</v>
      </c>
      <c r="H422" s="0" t="n">
        <v>-1.886828</v>
      </c>
      <c r="I422" s="0" t="n">
        <v>13.647041</v>
      </c>
      <c r="J422" s="0" t="n">
        <v>2066.010391</v>
      </c>
      <c r="K422" s="0" t="n">
        <v>0.0254525832255715</v>
      </c>
      <c r="L422" s="0" t="n">
        <v>-0.0157863627960427</v>
      </c>
      <c r="M422" s="0" t="n">
        <v>-0.243616714729629</v>
      </c>
      <c r="N422" s="0" t="n">
        <v>1.769193</v>
      </c>
      <c r="O422" s="0" t="n">
        <v>12.578139</v>
      </c>
      <c r="P422" s="0" t="n">
        <v>1904.190474</v>
      </c>
      <c r="Q422" s="0" t="n">
        <v>0.0127533286648996</v>
      </c>
      <c r="R422" s="0" t="n">
        <v>-0.0239739074394856</v>
      </c>
      <c r="S422" s="0" t="n">
        <v>-0.369967716032897</v>
      </c>
      <c r="T422" s="0" t="n">
        <v>-0.33995</v>
      </c>
      <c r="U422" s="0" t="n">
        <v>1.240408</v>
      </c>
      <c r="V422" s="0" t="n">
        <v>187.783953</v>
      </c>
      <c r="W422" s="0" t="n">
        <v>0.00903181573335862</v>
      </c>
      <c r="X422" s="0" t="n">
        <v>-0.0196512599019629</v>
      </c>
      <c r="Y422" s="0" t="n">
        <v>-0.303260205991922</v>
      </c>
      <c r="Z422" s="0" t="n">
        <v>-0.599601</v>
      </c>
      <c r="AA422" s="0" t="n">
        <v>1.907112</v>
      </c>
      <c r="AB422" s="0" t="n">
        <v>288.715495</v>
      </c>
      <c r="AC422" s="0" t="n">
        <v>0.00289529210483586</v>
      </c>
      <c r="AD422" s="0" t="n">
        <v>-0.011523055141312</v>
      </c>
      <c r="AE422" s="0" t="n">
        <v>-0.177824932296226</v>
      </c>
    </row>
    <row r="423" customFormat="false" ht="12.75" hidden="false" customHeight="false" outlineLevel="0" collapsed="false">
      <c r="A423" s="0" t="n">
        <v>0.140333333333352</v>
      </c>
      <c r="B423" s="0" t="n">
        <v>-2.705913</v>
      </c>
      <c r="C423" s="0" t="n">
        <v>19.796366</v>
      </c>
      <c r="D423" s="0" t="n">
        <v>2996.949899</v>
      </c>
      <c r="E423" s="0" t="n">
        <v>0.00164259179758832</v>
      </c>
      <c r="F423" s="0" t="n">
        <v>-0.0132217867264485</v>
      </c>
      <c r="G423" s="0" t="n">
        <v>-0.204039924347378</v>
      </c>
      <c r="H423" s="0" t="n">
        <v>-1.726487</v>
      </c>
      <c r="I423" s="0" t="n">
        <v>21.216719</v>
      </c>
      <c r="J423" s="0" t="n">
        <v>3211.975558</v>
      </c>
      <c r="K423" s="0" t="n">
        <v>0.0257170158695789</v>
      </c>
      <c r="L423" s="0" t="n">
        <v>-0.0166944804722849</v>
      </c>
      <c r="M423" s="0" t="n">
        <v>-0.257630877072465</v>
      </c>
      <c r="N423" s="0" t="n">
        <v>1.679328</v>
      </c>
      <c r="O423" s="0" t="n">
        <v>9.892123</v>
      </c>
      <c r="P423" s="0" t="n">
        <v>1497.55753</v>
      </c>
      <c r="Q423" s="0" t="n">
        <v>0.0129954700136357</v>
      </c>
      <c r="R423" s="0" t="n">
        <v>-0.0240484634868341</v>
      </c>
      <c r="S423" s="0" t="n">
        <v>-0.371118272328584</v>
      </c>
      <c r="T423" s="0" t="n">
        <v>-0.285628</v>
      </c>
      <c r="U423" s="0" t="n">
        <v>-1.04911</v>
      </c>
      <c r="V423" s="0" t="n">
        <v>-158.823647</v>
      </c>
      <c r="W423" s="0" t="n">
        <v>0.00915884076466714</v>
      </c>
      <c r="X423" s="0" t="n">
        <v>-0.0196278704578282</v>
      </c>
      <c r="Y423" s="0" t="n">
        <v>-0.302899258072495</v>
      </c>
      <c r="Z423" s="0" t="n">
        <v>-0.696807</v>
      </c>
      <c r="AA423" s="0" t="n">
        <v>0.043437</v>
      </c>
      <c r="AB423" s="0" t="n">
        <v>6.575908</v>
      </c>
      <c r="AC423" s="0" t="n">
        <v>0.00298155014551988</v>
      </c>
      <c r="AD423" s="0" t="n">
        <v>-0.0115102976376205</v>
      </c>
      <c r="AE423" s="0" t="n">
        <v>-0.177628057364143</v>
      </c>
    </row>
    <row r="424" customFormat="false" ht="12.75" hidden="false" customHeight="false" outlineLevel="0" collapsed="false">
      <c r="A424" s="0" t="n">
        <v>0.140666666666685</v>
      </c>
      <c r="B424" s="0" t="n">
        <v>-2.172017</v>
      </c>
      <c r="C424" s="0" t="n">
        <v>22.959808</v>
      </c>
      <c r="D424" s="0" t="n">
        <v>3475.859942</v>
      </c>
      <c r="E424" s="0" t="n">
        <v>0.00177335248756262</v>
      </c>
      <c r="F424" s="0" t="n">
        <v>-0.01380730069478</v>
      </c>
      <c r="G424" s="0" t="n">
        <v>-0.213075634033051</v>
      </c>
      <c r="H424" s="0" t="n">
        <v>-1.481622</v>
      </c>
      <c r="I424" s="0" t="n">
        <v>28.203762</v>
      </c>
      <c r="J424" s="0" t="n">
        <v>4269.736342</v>
      </c>
      <c r="K424" s="0" t="n">
        <v>0.0259795933913637</v>
      </c>
      <c r="L424" s="0" t="n">
        <v>-0.0175796766047988</v>
      </c>
      <c r="M424" s="0" t="n">
        <v>-0.271291311881611</v>
      </c>
      <c r="N424" s="0" t="n">
        <v>1.584242</v>
      </c>
      <c r="O424" s="0" t="n">
        <v>7.119158</v>
      </c>
      <c r="P424" s="0" t="n">
        <v>1077.761406</v>
      </c>
      <c r="Q424" s="0" t="n">
        <v>0.0132394367509089</v>
      </c>
      <c r="R424" s="0" t="n">
        <v>-0.0241122823203974</v>
      </c>
      <c r="S424" s="0" t="n">
        <v>-0.372103130880294</v>
      </c>
      <c r="T424" s="0" t="n">
        <v>-0.171416</v>
      </c>
      <c r="U424" s="0" t="n">
        <v>-3.213006</v>
      </c>
      <c r="V424" s="0" t="n">
        <v>-486.413411</v>
      </c>
      <c r="W424" s="0" t="n">
        <v>0.00928557137121468</v>
      </c>
      <c r="X424" s="0" t="n">
        <v>-0.019605588094112</v>
      </c>
      <c r="Y424" s="0" t="n">
        <v>-0.302555394731256</v>
      </c>
      <c r="Z424" s="0" t="n">
        <v>-0.7568</v>
      </c>
      <c r="AA424" s="0" t="n">
        <v>-1.739934</v>
      </c>
      <c r="AB424" s="0" t="n">
        <v>-263.406621</v>
      </c>
      <c r="AC424" s="0" t="n">
        <v>0.00306706030512523</v>
      </c>
      <c r="AD424" s="0" t="n">
        <v>-0.0114974710431481</v>
      </c>
      <c r="AE424" s="0" t="n">
        <v>-0.177430116215196</v>
      </c>
    </row>
    <row r="425" customFormat="false" ht="12.75" hidden="false" customHeight="false" outlineLevel="0" collapsed="false">
      <c r="A425" s="0" t="n">
        <v>0.141000000000018</v>
      </c>
      <c r="B425" s="0" t="n">
        <v>-1.573518</v>
      </c>
      <c r="C425" s="0" t="n">
        <v>25.570427</v>
      </c>
      <c r="D425" s="0" t="n">
        <v>3871.078666</v>
      </c>
      <c r="E425" s="0" t="n">
        <v>0.00190176798076294</v>
      </c>
      <c r="F425" s="0" t="n">
        <v>-0.0143679888428764</v>
      </c>
      <c r="G425" s="0" t="n">
        <v>-0.221728229197284</v>
      </c>
      <c r="H425" s="0" t="n">
        <v>-1.153118</v>
      </c>
      <c r="I425" s="0" t="n">
        <v>34.530641</v>
      </c>
      <c r="J425" s="0" t="n">
        <v>5227.555579</v>
      </c>
      <c r="K425" s="0" t="n">
        <v>0.0262405819195564</v>
      </c>
      <c r="L425" s="0" t="n">
        <v>-0.0184343716252724</v>
      </c>
      <c r="M425" s="0" t="n">
        <v>-0.28448105050208</v>
      </c>
      <c r="N425" s="0" t="n">
        <v>1.47674</v>
      </c>
      <c r="O425" s="0" t="n">
        <v>4.320947</v>
      </c>
      <c r="P425" s="0" t="n">
        <v>654.143421</v>
      </c>
      <c r="Q425" s="0" t="n">
        <v>0.0134851234834447</v>
      </c>
      <c r="R425" s="0" t="n">
        <v>-0.024168363649528</v>
      </c>
      <c r="S425" s="0" t="n">
        <v>-0.37296858349804</v>
      </c>
      <c r="T425" s="0" t="n">
        <v>-0.010925</v>
      </c>
      <c r="U425" s="0" t="n">
        <v>-5.181612</v>
      </c>
      <c r="V425" s="0" t="n">
        <v>-784.438436</v>
      </c>
      <c r="W425" s="0" t="n">
        <v>0.00941212809364032</v>
      </c>
      <c r="X425" s="0" t="n">
        <v>-0.0195867477959397</v>
      </c>
      <c r="Y425" s="0" t="n">
        <v>-0.302264649685663</v>
      </c>
      <c r="Z425" s="0" t="n">
        <v>-0.775732</v>
      </c>
      <c r="AA425" s="0" t="n">
        <v>-3.371291</v>
      </c>
      <c r="AB425" s="0" t="n">
        <v>-510.375988</v>
      </c>
      <c r="AC425" s="0" t="n">
        <v>0.00315175836848511</v>
      </c>
      <c r="AD425" s="0" t="n">
        <v>-0.0114864958445674</v>
      </c>
      <c r="AE425" s="0" t="n">
        <v>-0.177260745986415</v>
      </c>
    </row>
    <row r="426" customFormat="false" ht="12.75" hidden="false" customHeight="false" outlineLevel="0" collapsed="false">
      <c r="A426" s="0" t="n">
        <v>0.141333333333352</v>
      </c>
      <c r="B426" s="0" t="n">
        <v>-0.941911</v>
      </c>
      <c r="C426" s="0" t="n">
        <v>27.605</v>
      </c>
      <c r="D426" s="0" t="n">
        <v>4179.090371</v>
      </c>
      <c r="E426" s="0" t="n">
        <v>0.00202848077179254</v>
      </c>
      <c r="F426" s="0" t="n">
        <v>-0.0149010175999487</v>
      </c>
      <c r="G426" s="0" t="n">
        <v>-0.229953981894105</v>
      </c>
      <c r="H426" s="0" t="n">
        <v>-0.746259</v>
      </c>
      <c r="I426" s="0" t="n">
        <v>40.116017</v>
      </c>
      <c r="J426" s="0" t="n">
        <v>6073.11964</v>
      </c>
      <c r="K426" s="0" t="n">
        <v>0.026500337370725</v>
      </c>
      <c r="L426" s="0" t="n">
        <v>-0.0192517051418653</v>
      </c>
      <c r="M426" s="0" t="n">
        <v>-0.297094222678002</v>
      </c>
      <c r="N426" s="0" t="n">
        <v>1.348936</v>
      </c>
      <c r="O426" s="0" t="n">
        <v>1.572041</v>
      </c>
      <c r="P426" s="0" t="n">
        <v>237.989477</v>
      </c>
      <c r="Q426" s="0" t="n">
        <v>0.013732411123661</v>
      </c>
      <c r="R426" s="0" t="n">
        <v>-0.0242197311526286</v>
      </c>
      <c r="S426" s="0" t="n">
        <v>-0.373761291885964</v>
      </c>
      <c r="T426" s="0" t="n">
        <v>0.17952</v>
      </c>
      <c r="U426" s="0" t="n">
        <v>-6.886111</v>
      </c>
      <c r="V426" s="0" t="n">
        <v>-1042.480688</v>
      </c>
      <c r="W426" s="0" t="n">
        <v>0.00953868107776877</v>
      </c>
      <c r="X426" s="0" t="n">
        <v>-0.01957347233929</v>
      </c>
      <c r="Y426" s="0" t="n">
        <v>-0.302059781821372</v>
      </c>
      <c r="Z426" s="0" t="n">
        <v>-0.755794</v>
      </c>
      <c r="AA426" s="0" t="n">
        <v>-4.784613</v>
      </c>
      <c r="AB426" s="0" t="n">
        <v>-724.337262</v>
      </c>
      <c r="AC426" s="0" t="n">
        <v>0.00323562314511665</v>
      </c>
      <c r="AD426" s="0" t="n">
        <v>-0.0114791287116691</v>
      </c>
      <c r="AE426" s="0" t="n">
        <v>-0.17714705578196</v>
      </c>
    </row>
    <row r="427" customFormat="false" ht="12.75" hidden="false" customHeight="false" outlineLevel="0" collapsed="false">
      <c r="A427" s="0" t="n">
        <v>0.141666666666685</v>
      </c>
      <c r="B427" s="0" t="n">
        <v>-0.306853</v>
      </c>
      <c r="C427" s="0" t="n">
        <v>29.060564</v>
      </c>
      <c r="D427" s="0" t="n">
        <v>4399.446645</v>
      </c>
      <c r="E427" s="0" t="n">
        <v>0.00215416987068903</v>
      </c>
      <c r="F427" s="0" t="n">
        <v>-0.0154041745203818</v>
      </c>
      <c r="G427" s="0" t="n">
        <v>-0.237718749444547</v>
      </c>
      <c r="H427" s="0" t="n">
        <v>-0.273239</v>
      </c>
      <c r="I427" s="0" t="n">
        <v>44.879455</v>
      </c>
      <c r="J427" s="0" t="n">
        <v>6794.251291</v>
      </c>
      <c r="K427" s="0" t="n">
        <v>0.0267592990184474</v>
      </c>
      <c r="L427" s="0" t="n">
        <v>-0.0200256231394913</v>
      </c>
      <c r="M427" s="0" t="n">
        <v>-0.309037402236539</v>
      </c>
      <c r="N427" s="0" t="n">
        <v>1.1946</v>
      </c>
      <c r="O427" s="0" t="n">
        <v>-1.046143</v>
      </c>
      <c r="P427" s="0" t="n">
        <v>-158.374364</v>
      </c>
      <c r="Q427" s="0" t="n">
        <v>0.0139811589493897</v>
      </c>
      <c r="R427" s="0" t="n">
        <v>-0.0242693530058379</v>
      </c>
      <c r="S427" s="0" t="n">
        <v>-0.37452706123259</v>
      </c>
      <c r="T427" s="0" t="n">
        <v>0.382387</v>
      </c>
      <c r="U427" s="0" t="n">
        <v>-8.256764</v>
      </c>
      <c r="V427" s="0" t="n">
        <v>-1249.982309</v>
      </c>
      <c r="W427" s="0" t="n">
        <v>0.00966543272576766</v>
      </c>
      <c r="X427" s="0" t="n">
        <v>-0.0195675969482343</v>
      </c>
      <c r="Y427" s="0" t="n">
        <v>-0.301969112498084</v>
      </c>
      <c r="Z427" s="0" t="n">
        <v>-0.705338</v>
      </c>
      <c r="AA427" s="0" t="n">
        <v>-5.915928</v>
      </c>
      <c r="AB427" s="0" t="n">
        <v>-895.605742</v>
      </c>
      <c r="AC427" s="0" t="n">
        <v>0.00331867405262627</v>
      </c>
      <c r="AD427" s="0" t="n">
        <v>-0.0114768896884091</v>
      </c>
      <c r="AE427" s="0" t="n">
        <v>-0.177112503071844</v>
      </c>
    </row>
    <row r="428" customFormat="false" ht="12.75" hidden="false" customHeight="false" outlineLevel="0" collapsed="false">
      <c r="A428" s="0" t="n">
        <v>0.142000000000019</v>
      </c>
      <c r="B428" s="0" t="n">
        <v>0.304095</v>
      </c>
      <c r="C428" s="0" t="n">
        <v>29.963226</v>
      </c>
      <c r="D428" s="0" t="n">
        <v>4536.099632</v>
      </c>
      <c r="E428" s="0" t="n">
        <v>0.00227951861157901</v>
      </c>
      <c r="F428" s="0" t="n">
        <v>-0.0158758691110227</v>
      </c>
      <c r="G428" s="0" t="n">
        <v>-0.244997987199421</v>
      </c>
      <c r="H428" s="0" t="n">
        <v>0.245856</v>
      </c>
      <c r="I428" s="0" t="n">
        <v>48.751918</v>
      </c>
      <c r="J428" s="0" t="n">
        <v>7380.499317</v>
      </c>
      <c r="K428" s="0" t="n">
        <v>0.0270179759613622</v>
      </c>
      <c r="L428" s="0" t="n">
        <v>-0.0207509626248098</v>
      </c>
      <c r="M428" s="0" t="n">
        <v>-0.320230913341245</v>
      </c>
      <c r="N428" s="0" t="n">
        <v>1.009933</v>
      </c>
      <c r="O428" s="0" t="n">
        <v>-3.448206</v>
      </c>
      <c r="P428" s="0" t="n">
        <v>-522.020137</v>
      </c>
      <c r="Q428" s="0" t="n">
        <v>0.0142311980375173</v>
      </c>
      <c r="R428" s="0" t="n">
        <v>-0.0243200541002203</v>
      </c>
      <c r="S428" s="0" t="n">
        <v>-0.375309485535605</v>
      </c>
      <c r="T428" s="0" t="n">
        <v>0.581703</v>
      </c>
      <c r="U428" s="0" t="n">
        <v>-9.229939</v>
      </c>
      <c r="V428" s="0" t="n">
        <v>-1397.310269</v>
      </c>
      <c r="W428" s="0" t="n">
        <v>0.00979259937669655</v>
      </c>
      <c r="X428" s="0" t="n">
        <v>-0.0195705953429552</v>
      </c>
      <c r="Y428" s="0" t="n">
        <v>-0.302015384313785</v>
      </c>
      <c r="Z428" s="0" t="n">
        <v>-0.635567</v>
      </c>
      <c r="AA428" s="0" t="n">
        <v>-6.705105</v>
      </c>
      <c r="AB428" s="0" t="n">
        <v>-1015.078452</v>
      </c>
      <c r="AC428" s="0" t="n">
        <v>0.00340096293140002</v>
      </c>
      <c r="AD428" s="0" t="n">
        <v>-0.0114809930901615</v>
      </c>
      <c r="AE428" s="0" t="n">
        <v>-0.177175827291567</v>
      </c>
    </row>
    <row r="429" customFormat="false" ht="12.75" hidden="false" customHeight="false" outlineLevel="0" collapsed="false">
      <c r="A429" s="0" t="n">
        <v>0.142333333333352</v>
      </c>
      <c r="B429" s="0" t="n">
        <v>0.865171</v>
      </c>
      <c r="C429" s="0" t="n">
        <v>30.369674</v>
      </c>
      <c r="D429" s="0" t="n">
        <v>4597.631412</v>
      </c>
      <c r="E429" s="0" t="n">
        <v>0.00240518459047001</v>
      </c>
      <c r="F429" s="0" t="n">
        <v>-0.0163151040205098</v>
      </c>
      <c r="G429" s="0" t="n">
        <v>-0.251776303931083</v>
      </c>
      <c r="H429" s="0" t="n">
        <v>0.783206</v>
      </c>
      <c r="I429" s="0" t="n">
        <v>51.685633</v>
      </c>
      <c r="J429" s="0" t="n">
        <v>7824.631324</v>
      </c>
      <c r="K429" s="0" t="n">
        <v>0.0272769253161625</v>
      </c>
      <c r="L429" s="0" t="n">
        <v>-0.021423524043018</v>
      </c>
      <c r="M429" s="0" t="n">
        <v>-0.330609948032995</v>
      </c>
      <c r="N429" s="0" t="n">
        <v>0.793491</v>
      </c>
      <c r="O429" s="0" t="n">
        <v>-5.547895</v>
      </c>
      <c r="P429" s="0" t="n">
        <v>-839.889609</v>
      </c>
      <c r="Q429" s="0" t="n">
        <v>0.014482327110683</v>
      </c>
      <c r="R429" s="0" t="n">
        <v>-0.0243744239936086</v>
      </c>
      <c r="S429" s="0" t="n">
        <v>-0.376148527107532</v>
      </c>
      <c r="T429" s="0" t="n">
        <v>0.766236</v>
      </c>
      <c r="U429" s="0" t="n">
        <v>-9.76061</v>
      </c>
      <c r="V429" s="0" t="n">
        <v>-1477.647877</v>
      </c>
      <c r="W429" s="0" t="n">
        <v>0.00992039479610217</v>
      </c>
      <c r="X429" s="0" t="n">
        <v>-0.0195835139186838</v>
      </c>
      <c r="Y429" s="0" t="n">
        <v>-0.302214745344619</v>
      </c>
      <c r="Z429" s="0" t="n">
        <v>-0.5573</v>
      </c>
      <c r="AA429" s="0" t="n">
        <v>-7.103987</v>
      </c>
      <c r="AB429" s="0" t="n">
        <v>-1075.464632</v>
      </c>
      <c r="AC429" s="0" t="n">
        <v>0.00348256273751906</v>
      </c>
      <c r="AD429" s="0" t="n">
        <v>-0.0114922843037604</v>
      </c>
      <c r="AE429" s="0" t="n">
        <v>-0.177350074534198</v>
      </c>
    </row>
    <row r="430" customFormat="false" ht="12.75" hidden="false" customHeight="false" outlineLevel="0" collapsed="false">
      <c r="A430" s="0" t="n">
        <v>0.142666666666685</v>
      </c>
      <c r="B430" s="0" t="n">
        <v>1.353354</v>
      </c>
      <c r="C430" s="0" t="n">
        <v>30.360231</v>
      </c>
      <c r="D430" s="0" t="n">
        <v>4596.201844</v>
      </c>
      <c r="E430" s="0" t="n">
        <v>0.00253177189698559</v>
      </c>
      <c r="F430" s="0" t="n">
        <v>-0.0167214152618736</v>
      </c>
      <c r="G430" s="0" t="n">
        <v>-0.258046539343329</v>
      </c>
      <c r="H430" s="0" t="n">
        <v>1.305187</v>
      </c>
      <c r="I430" s="0" t="n">
        <v>53.65859</v>
      </c>
      <c r="J430" s="0" t="n">
        <v>8123.315197</v>
      </c>
      <c r="K430" s="0" t="n">
        <v>0.0275367224792868</v>
      </c>
      <c r="L430" s="0" t="n">
        <v>-0.0220401220228026</v>
      </c>
      <c r="M430" s="0" t="n">
        <v>-0.340125349331392</v>
      </c>
      <c r="N430" s="0" t="n">
        <v>0.546685</v>
      </c>
      <c r="O430" s="0" t="n">
        <v>-7.2654</v>
      </c>
      <c r="P430" s="0" t="n">
        <v>-1099.900839</v>
      </c>
      <c r="Q430" s="0" t="n">
        <v>0.0147343111024433</v>
      </c>
      <c r="R430" s="0" t="n">
        <v>-0.0244347250672291</v>
      </c>
      <c r="S430" s="0" t="n">
        <v>-0.377079099237662</v>
      </c>
      <c r="T430" s="0" t="n">
        <v>0.930103</v>
      </c>
      <c r="U430" s="0" t="n">
        <v>-9.830765</v>
      </c>
      <c r="V430" s="0" t="n">
        <v>-1488.26856</v>
      </c>
      <c r="W430" s="0" t="n">
        <v>0.0100490181229608</v>
      </c>
      <c r="X430" s="0" t="n">
        <v>-0.0196069250520673</v>
      </c>
      <c r="Y430" s="0" t="n">
        <v>-0.302576028560863</v>
      </c>
      <c r="Z430" s="0" t="n">
        <v>-0.47973</v>
      </c>
      <c r="AA430" s="0" t="n">
        <v>-7.086692</v>
      </c>
      <c r="AB430" s="0" t="n">
        <v>-1072.8465</v>
      </c>
      <c r="AC430" s="0" t="n">
        <v>0.00356355611139182</v>
      </c>
      <c r="AD430" s="0" t="n">
        <v>-0.0115111902027116</v>
      </c>
      <c r="AE430" s="0" t="n">
        <v>-0.177641832353118</v>
      </c>
    </row>
    <row r="431" customFormat="false" ht="12.75" hidden="false" customHeight="false" outlineLevel="0" collapsed="false">
      <c r="A431" s="0" t="n">
        <v>0.143000000000019</v>
      </c>
      <c r="B431" s="0" t="n">
        <v>1.749421</v>
      </c>
      <c r="C431" s="0" t="n">
        <v>30.028501</v>
      </c>
      <c r="D431" s="0" t="n">
        <v>4545.981479</v>
      </c>
      <c r="E431" s="0" t="n">
        <v>0.00265980635909268</v>
      </c>
      <c r="F431" s="0" t="n">
        <v>-0.0170947876513072</v>
      </c>
      <c r="G431" s="0" t="n">
        <v>-0.263808459119966</v>
      </c>
      <c r="H431" s="0" t="n">
        <v>1.777172</v>
      </c>
      <c r="I431" s="0" t="n">
        <v>54.674578</v>
      </c>
      <c r="J431" s="0" t="n">
        <v>8277.1245</v>
      </c>
      <c r="K431" s="0" t="n">
        <v>0.0277979258556802</v>
      </c>
      <c r="L431" s="0" t="n">
        <v>-0.0225986093094905</v>
      </c>
      <c r="M431" s="0" t="n">
        <v>-0.348743980579953</v>
      </c>
      <c r="N431" s="0" t="n">
        <v>0.27525</v>
      </c>
      <c r="O431" s="0" t="n">
        <v>-8.536271</v>
      </c>
      <c r="P431" s="0" t="n">
        <v>-1292.296514</v>
      </c>
      <c r="Q431" s="0" t="n">
        <v>0.0149868830916898</v>
      </c>
      <c r="R431" s="0" t="n">
        <v>-0.0245028081317257</v>
      </c>
      <c r="S431" s="0" t="n">
        <v>-0.378129763816608</v>
      </c>
      <c r="T431" s="0" t="n">
        <v>1.070422</v>
      </c>
      <c r="U431" s="0" t="n">
        <v>-9.449116</v>
      </c>
      <c r="V431" s="0" t="n">
        <v>-1430.491118</v>
      </c>
      <c r="W431" s="0" t="n">
        <v>0.010178646831476</v>
      </c>
      <c r="X431" s="0" t="n">
        <v>-0.0196409074284688</v>
      </c>
      <c r="Y431" s="0" t="n">
        <v>-0.303100448239535</v>
      </c>
      <c r="Z431" s="0" t="n">
        <v>-0.409759</v>
      </c>
      <c r="AA431" s="0" t="n">
        <v>-6.655608</v>
      </c>
      <c r="AB431" s="0" t="n">
        <v>-1007.585029</v>
      </c>
      <c r="AC431" s="0" t="n">
        <v>0.00364402555826494</v>
      </c>
      <c r="AD431" s="0" t="n">
        <v>-0.0115376926225784</v>
      </c>
      <c r="AE431" s="0" t="n">
        <v>-0.178050820433272</v>
      </c>
    </row>
    <row r="432" customFormat="false" ht="12.75" hidden="false" customHeight="false" outlineLevel="0" collapsed="false">
      <c r="A432" s="0" t="n">
        <v>0.143333333333352</v>
      </c>
      <c r="B432" s="0" t="n">
        <v>2.038359</v>
      </c>
      <c r="C432" s="0" t="n">
        <v>29.471167</v>
      </c>
      <c r="D432" s="0" t="n">
        <v>4461.607398</v>
      </c>
      <c r="E432" s="0" t="n">
        <v>0.00278971474396251</v>
      </c>
      <c r="F432" s="0" t="n">
        <v>-0.0174355557582492</v>
      </c>
      <c r="G432" s="0" t="n">
        <v>-0.269067226374234</v>
      </c>
      <c r="H432" s="0" t="n">
        <v>2.169926</v>
      </c>
      <c r="I432" s="0" t="n">
        <v>54.759029</v>
      </c>
      <c r="J432" s="0" t="n">
        <v>8289.90947</v>
      </c>
      <c r="K432" s="0" t="n">
        <v>0.0280610409299676</v>
      </c>
      <c r="L432" s="0" t="n">
        <v>-0.023097873773542</v>
      </c>
      <c r="M432" s="0" t="n">
        <v>-0.356448679281653</v>
      </c>
      <c r="N432" s="0" t="n">
        <v>-0.009008</v>
      </c>
      <c r="O432" s="0" t="n">
        <v>-9.316101</v>
      </c>
      <c r="P432" s="0" t="n">
        <v>-1410.354207</v>
      </c>
      <c r="Q432" s="0" t="n">
        <v>0.0152397510164088</v>
      </c>
      <c r="R432" s="0" t="n">
        <v>-0.0245800435906572</v>
      </c>
      <c r="S432" s="0" t="n">
        <v>-0.379321669047573</v>
      </c>
      <c r="T432" s="0" t="n">
        <v>1.185112</v>
      </c>
      <c r="U432" s="0" t="n">
        <v>-8.644679</v>
      </c>
      <c r="V432" s="0" t="n">
        <v>-1308.70835</v>
      </c>
      <c r="W432" s="0" t="n">
        <v>0.0103094329976763</v>
      </c>
      <c r="X432" s="0" t="n">
        <v>-0.0196850537731112</v>
      </c>
      <c r="Y432" s="0" t="n">
        <v>-0.303781719276142</v>
      </c>
      <c r="Z432" s="0" t="n">
        <v>-0.35067</v>
      </c>
      <c r="AA432" s="0" t="n">
        <v>-5.839427</v>
      </c>
      <c r="AB432" s="0" t="n">
        <v>-884.024305</v>
      </c>
      <c r="AC432" s="0" t="n">
        <v>0.00372404630123878</v>
      </c>
      <c r="AD432" s="0" t="n">
        <v>-0.0115713304240349</v>
      </c>
      <c r="AE432" s="0" t="n">
        <v>-0.178569922423241</v>
      </c>
    </row>
    <row r="433" customFormat="false" ht="12.75" hidden="false" customHeight="false" outlineLevel="0" collapsed="false">
      <c r="A433" s="0" t="n">
        <v>0.143666666666686</v>
      </c>
      <c r="B433" s="0" t="n">
        <v>2.210228</v>
      </c>
      <c r="C433" s="0" t="n">
        <v>28.779957</v>
      </c>
      <c r="D433" s="0" t="n">
        <v>4356.965785</v>
      </c>
      <c r="E433" s="0" t="n">
        <v>0.00292180866120974</v>
      </c>
      <c r="F433" s="0" t="n">
        <v>-0.0177443009164658</v>
      </c>
      <c r="G433" s="0" t="n">
        <v>-0.273831812307334</v>
      </c>
      <c r="H433" s="0" t="n">
        <v>2.464774</v>
      </c>
      <c r="I433" s="0" t="n">
        <v>53.95132</v>
      </c>
      <c r="J433" s="0" t="n">
        <v>8167.631171</v>
      </c>
      <c r="K433" s="0" t="n">
        <v>0.0283264898694687</v>
      </c>
      <c r="L433" s="0" t="n">
        <v>-0.0235378128385952</v>
      </c>
      <c r="M433" s="0" t="n">
        <v>-0.363237862469842</v>
      </c>
      <c r="N433" s="0" t="n">
        <v>-0.288225</v>
      </c>
      <c r="O433" s="0" t="n">
        <v>-9.580259</v>
      </c>
      <c r="P433" s="0" t="n">
        <v>-1450.344777</v>
      </c>
      <c r="Q433" s="0" t="n">
        <v>0.0154926105129621</v>
      </c>
      <c r="R433" s="0" t="n">
        <v>-0.0246672730610137</v>
      </c>
      <c r="S433" s="0" t="n">
        <v>-0.380667802849898</v>
      </c>
      <c r="T433" s="0" t="n">
        <v>1.272335</v>
      </c>
      <c r="U433" s="0" t="n">
        <v>-7.460402</v>
      </c>
      <c r="V433" s="0" t="n">
        <v>-1129.421901</v>
      </c>
      <c r="W433" s="0" t="n">
        <v>0.0104415008839088</v>
      </c>
      <c r="X433" s="0" t="n">
        <v>-0.0197385006823953</v>
      </c>
      <c r="Y433" s="0" t="n">
        <v>-0.304606517541552</v>
      </c>
      <c r="Z433" s="0" t="n">
        <v>-0.300943</v>
      </c>
      <c r="AA433" s="0" t="n">
        <v>-4.686025</v>
      </c>
      <c r="AB433" s="0" t="n">
        <v>-709.412187</v>
      </c>
      <c r="AC433" s="0" t="n">
        <v>0.00380368303194574</v>
      </c>
      <c r="AD433" s="0" t="n">
        <v>-0.0116112287683065</v>
      </c>
      <c r="AE433" s="0" t="n">
        <v>-0.179185637724859</v>
      </c>
    </row>
    <row r="434" customFormat="false" ht="12.75" hidden="false" customHeight="false" outlineLevel="0" collapsed="false">
      <c r="A434" s="0" t="n">
        <v>0.144000000000019</v>
      </c>
      <c r="B434" s="0" t="n">
        <v>2.26169</v>
      </c>
      <c r="C434" s="0" t="n">
        <v>28.035013</v>
      </c>
      <c r="D434" s="0" t="n">
        <v>4244.189578</v>
      </c>
      <c r="E434" s="0" t="n">
        <v>0.00305627416577058</v>
      </c>
      <c r="F434" s="0" t="n">
        <v>-0.0180217532437331</v>
      </c>
      <c r="G434" s="0" t="n">
        <v>-0.278113484170749</v>
      </c>
      <c r="H434" s="0" t="n">
        <v>2.655149</v>
      </c>
      <c r="I434" s="0" t="n">
        <v>52.297737</v>
      </c>
      <c r="J434" s="0" t="n">
        <v>7917.297074</v>
      </c>
      <c r="K434" s="0" t="n">
        <v>0.0285945916301259</v>
      </c>
      <c r="L434" s="0" t="n">
        <v>-0.0239192925598133</v>
      </c>
      <c r="M434" s="0" t="n">
        <v>-0.369124895199957</v>
      </c>
      <c r="N434" s="0" t="n">
        <v>-0.541485</v>
      </c>
      <c r="O434" s="0" t="n">
        <v>-9.323578</v>
      </c>
      <c r="P434" s="0" t="n">
        <v>-1411.486076</v>
      </c>
      <c r="Q434" s="0" t="n">
        <v>0.0157451635314246</v>
      </c>
      <c r="R434" s="0" t="n">
        <v>-0.0247647824942459</v>
      </c>
      <c r="S434" s="0" t="n">
        <v>-0.382172578054997</v>
      </c>
      <c r="T434" s="0" t="n">
        <v>1.330736</v>
      </c>
      <c r="U434" s="0" t="n">
        <v>-5.951087</v>
      </c>
      <c r="V434" s="0" t="n">
        <v>-900.928416</v>
      </c>
      <c r="W434" s="0" t="n">
        <v>0.0105749450046929</v>
      </c>
      <c r="X434" s="0" t="n">
        <v>-0.0197999747785171</v>
      </c>
      <c r="Y434" s="0" t="n">
        <v>-0.305555192142388</v>
      </c>
      <c r="Z434" s="0" t="n">
        <v>-0.254791</v>
      </c>
      <c r="AA434" s="0" t="n">
        <v>-3.253575</v>
      </c>
      <c r="AB434" s="0" t="n">
        <v>-492.555095</v>
      </c>
      <c r="AC434" s="0" t="n">
        <v>0.00388299141827031</v>
      </c>
      <c r="AD434" s="0" t="n">
        <v>-0.0116561487808266</v>
      </c>
      <c r="AE434" s="0" t="n">
        <v>-0.179878847908751</v>
      </c>
    </row>
    <row r="435" customFormat="false" ht="12.75" hidden="false" customHeight="false" outlineLevel="0" collapsed="false">
      <c r="A435" s="0" t="n">
        <v>0.144333333333352</v>
      </c>
      <c r="B435" s="0" t="n">
        <v>2.197308</v>
      </c>
      <c r="C435" s="0" t="n">
        <v>27.297173</v>
      </c>
      <c r="D435" s="0" t="n">
        <v>4132.488818</v>
      </c>
      <c r="E435" s="0" t="n">
        <v>0.00319316848002583</v>
      </c>
      <c r="F435" s="0" t="n">
        <v>-0.0182687065606302</v>
      </c>
      <c r="G435" s="0" t="n">
        <v>-0.281924492282238</v>
      </c>
      <c r="H435" s="0" t="n">
        <v>2.744465</v>
      </c>
      <c r="I435" s="0" t="n">
        <v>49.851529</v>
      </c>
      <c r="J435" s="0" t="n">
        <v>7546.968319</v>
      </c>
      <c r="K435" s="0" t="n">
        <v>0.0288655542343344</v>
      </c>
      <c r="L435" s="0" t="n">
        <v>-0.0242440972583113</v>
      </c>
      <c r="M435" s="0" t="n">
        <v>-0.374137313296738</v>
      </c>
      <c r="N435" s="0" t="n">
        <v>-0.749052</v>
      </c>
      <c r="O435" s="0" t="n">
        <v>-8.562704</v>
      </c>
      <c r="P435" s="0" t="n">
        <v>-1296.298247</v>
      </c>
      <c r="Q435" s="0" t="n">
        <v>0.0159971399375364</v>
      </c>
      <c r="R435" s="0" t="n">
        <v>-0.0248722971943161</v>
      </c>
      <c r="S435" s="0" t="n">
        <v>-0.383831755524408</v>
      </c>
      <c r="T435" s="0" t="n">
        <v>1.359919</v>
      </c>
      <c r="U435" s="0" t="n">
        <v>-4.183594</v>
      </c>
      <c r="V435" s="0" t="n">
        <v>-633.349681</v>
      </c>
      <c r="W435" s="0" t="n">
        <v>0.0107098287821739</v>
      </c>
      <c r="X435" s="0" t="n">
        <v>-0.0198678523797175</v>
      </c>
      <c r="Y435" s="0" t="n">
        <v>-0.306602686263274</v>
      </c>
      <c r="Z435" s="0" t="n">
        <v>-0.20475</v>
      </c>
      <c r="AA435" s="0" t="n">
        <v>-1.604397</v>
      </c>
      <c r="AB435" s="0" t="n">
        <v>-242.887947</v>
      </c>
      <c r="AC435" s="0" t="n">
        <v>0.00396202369520556</v>
      </c>
      <c r="AD435" s="0" t="n">
        <v>-0.0117045491605272</v>
      </c>
      <c r="AE435" s="0" t="n">
        <v>-0.180625767465997</v>
      </c>
    </row>
    <row r="436" customFormat="false" ht="12.75" hidden="false" customHeight="false" outlineLevel="0" collapsed="false">
      <c r="A436" s="0" t="n">
        <v>0.144666666666686</v>
      </c>
      <c r="B436" s="0" t="n">
        <v>2.03026</v>
      </c>
      <c r="C436" s="0" t="n">
        <v>26.601322</v>
      </c>
      <c r="D436" s="0" t="n">
        <v>4027.144716</v>
      </c>
      <c r="E436" s="0" t="n">
        <v>0.00333242515170474</v>
      </c>
      <c r="F436" s="0" t="n">
        <v>-0.0184859540179108</v>
      </c>
      <c r="G436" s="0" t="n">
        <v>-0.285277076620326</v>
      </c>
      <c r="H436" s="0" t="n">
        <v>2.742292</v>
      </c>
      <c r="I436" s="0" t="n">
        <v>46.684753</v>
      </c>
      <c r="J436" s="0" t="n">
        <v>7067.553421</v>
      </c>
      <c r="K436" s="0" t="n">
        <v>0.0291394774445348</v>
      </c>
      <c r="L436" s="0" t="n">
        <v>-0.0245148683744613</v>
      </c>
      <c r="M436" s="0" t="n">
        <v>-0.378315879736924</v>
      </c>
      <c r="N436" s="0" t="n">
        <v>-0.896366</v>
      </c>
      <c r="O436" s="0" t="n">
        <v>-7.33848</v>
      </c>
      <c r="P436" s="0" t="n">
        <v>-1110.96428</v>
      </c>
      <c r="Q436" s="0" t="n">
        <v>0.0162483178952063</v>
      </c>
      <c r="R436" s="0" t="n">
        <v>-0.0249890005739094</v>
      </c>
      <c r="S436" s="0" t="n">
        <v>-0.385632733601357</v>
      </c>
      <c r="T436" s="0" t="n">
        <v>1.360701</v>
      </c>
      <c r="U436" s="0" t="n">
        <v>-2.234409</v>
      </c>
      <c r="V436" s="0" t="n">
        <v>-338.264733</v>
      </c>
      <c r="W436" s="0" t="n">
        <v>0.0108461841844221</v>
      </c>
      <c r="X436" s="0" t="n">
        <v>-0.0199402315706058</v>
      </c>
      <c r="Y436" s="0" t="n">
        <v>-0.307719649362824</v>
      </c>
      <c r="Z436" s="0" t="n">
        <v>-0.144849</v>
      </c>
      <c r="AA436" s="0" t="n">
        <v>0.195847</v>
      </c>
      <c r="AB436" s="0" t="n">
        <v>29.649125</v>
      </c>
      <c r="AC436" s="0" t="n">
        <v>0.00404083592225165</v>
      </c>
      <c r="AD436" s="0" t="n">
        <v>-0.0117546537539259</v>
      </c>
      <c r="AE436" s="0" t="n">
        <v>-0.181398986619048</v>
      </c>
    </row>
    <row r="437" customFormat="false" ht="12.75" hidden="false" customHeight="false" outlineLevel="0" collapsed="false">
      <c r="A437" s="0" t="n">
        <v>0.145000000000019</v>
      </c>
      <c r="B437" s="0" t="n">
        <v>1.782121</v>
      </c>
      <c r="C437" s="0" t="n">
        <v>25.956717</v>
      </c>
      <c r="D437" s="0" t="n">
        <v>3929.5586</v>
      </c>
      <c r="E437" s="0" t="n">
        <v>0.00347386832990484</v>
      </c>
      <c r="F437" s="0" t="n">
        <v>-0.0186742500594779</v>
      </c>
      <c r="G437" s="0" t="n">
        <v>-0.288182879839175</v>
      </c>
      <c r="H437" s="0" t="n">
        <v>2.661184</v>
      </c>
      <c r="I437" s="0" t="n">
        <v>42.901844</v>
      </c>
      <c r="J437" s="0" t="n">
        <v>6494.86293</v>
      </c>
      <c r="K437" s="0" t="n">
        <v>0.0294163623110183</v>
      </c>
      <c r="L437" s="0" t="n">
        <v>-0.0247350223923343</v>
      </c>
      <c r="M437" s="0" t="n">
        <v>-0.381713318055116</v>
      </c>
      <c r="N437" s="0" t="n">
        <v>-0.977698</v>
      </c>
      <c r="O437" s="0" t="n">
        <v>-5.71427</v>
      </c>
      <c r="P437" s="0" t="n">
        <v>-865.077</v>
      </c>
      <c r="Q437" s="0" t="n">
        <v>0.0164985387111898</v>
      </c>
      <c r="R437" s="0" t="n">
        <v>-0.0251135781285136</v>
      </c>
      <c r="S437" s="0" t="n">
        <v>-0.38755522672227</v>
      </c>
      <c r="T437" s="0" t="n">
        <v>1.334435</v>
      </c>
      <c r="U437" s="0" t="n">
        <v>-0.183651</v>
      </c>
      <c r="V437" s="0" t="n">
        <v>-27.802792</v>
      </c>
      <c r="W437" s="0" t="n">
        <v>0.010984012430069</v>
      </c>
      <c r="X437" s="0" t="n">
        <v>-0.0200150137754151</v>
      </c>
      <c r="Y437" s="0" t="n">
        <v>-0.308873696015506</v>
      </c>
      <c r="Z437" s="0" t="n">
        <v>-0.072456</v>
      </c>
      <c r="AA437" s="0" t="n">
        <v>2.078687</v>
      </c>
      <c r="AB437" s="0" t="n">
        <v>314.690177</v>
      </c>
      <c r="AC437" s="0" t="n">
        <v>0.00411949397676594</v>
      </c>
      <c r="AD437" s="0" t="n">
        <v>-0.01180452283841</v>
      </c>
      <c r="AE437" s="0" t="n">
        <v>-0.182168571371817</v>
      </c>
    </row>
    <row r="438" customFormat="false" ht="12.75" hidden="false" customHeight="false" outlineLevel="0" collapsed="false">
      <c r="A438" s="0" t="n">
        <v>0.145333333333353</v>
      </c>
      <c r="B438" s="0" t="n">
        <v>1.481259</v>
      </c>
      <c r="C438" s="0" t="n">
        <v>25.354154</v>
      </c>
      <c r="D438" s="0" t="n">
        <v>3838.337256</v>
      </c>
      <c r="E438" s="0" t="n">
        <v>0.00361723579861584</v>
      </c>
      <c r="F438" s="0" t="n">
        <v>-0.0188342984033217</v>
      </c>
      <c r="G438" s="0" t="n">
        <v>-0.290652761788627</v>
      </c>
      <c r="H438" s="0" t="n">
        <v>2.515176</v>
      </c>
      <c r="I438" s="0" t="n">
        <v>38.639794</v>
      </c>
      <c r="J438" s="0" t="n">
        <v>5849.635732</v>
      </c>
      <c r="K438" s="0" t="n">
        <v>0.0296961244196842</v>
      </c>
      <c r="L438" s="0" t="n">
        <v>-0.0249086371844254</v>
      </c>
      <c r="M438" s="0" t="n">
        <v>-0.384392558398589</v>
      </c>
      <c r="N438" s="0" t="n">
        <v>-0.997433</v>
      </c>
      <c r="O438" s="0" t="n">
        <v>-3.769895</v>
      </c>
      <c r="P438" s="0" t="n">
        <v>-570.720188</v>
      </c>
      <c r="Q438" s="0" t="n">
        <v>0.0167477127182981</v>
      </c>
      <c r="R438" s="0" t="n">
        <v>-0.0252442847159779</v>
      </c>
      <c r="S438" s="0" t="n">
        <v>-0.389572303682152</v>
      </c>
      <c r="T438" s="0" t="n">
        <v>1.28135</v>
      </c>
      <c r="U438" s="0" t="n">
        <v>1.890558</v>
      </c>
      <c r="V438" s="0" t="n">
        <v>286.209472</v>
      </c>
      <c r="W438" s="0" t="n">
        <v>0.0111232850086838</v>
      </c>
      <c r="X438" s="0" t="n">
        <v>-0.0200899893820323</v>
      </c>
      <c r="Y438" s="0" t="n">
        <v>-0.31003072726905</v>
      </c>
      <c r="Z438" s="0" t="n">
        <v>0.011943</v>
      </c>
      <c r="AA438" s="0" t="n">
        <v>3.976588</v>
      </c>
      <c r="AB438" s="0" t="n">
        <v>602.011207</v>
      </c>
      <c r="AC438" s="0" t="n">
        <v>0.00419807647721033</v>
      </c>
      <c r="AD438" s="0" t="n">
        <v>-0.0118521265874176</v>
      </c>
      <c r="AE438" s="0" t="n">
        <v>-0.182903197239429</v>
      </c>
    </row>
    <row r="439" customFormat="false" ht="12.75" hidden="false" customHeight="false" outlineLevel="0" collapsed="false">
      <c r="A439" s="0" t="n">
        <v>0.145666666666686</v>
      </c>
      <c r="B439" s="0" t="n">
        <v>1.159398</v>
      </c>
      <c r="C439" s="0" t="n">
        <v>24.77277</v>
      </c>
      <c r="D439" s="0" t="n">
        <v>3750.322266</v>
      </c>
      <c r="E439" s="0" t="n">
        <v>0.00376220890131797</v>
      </c>
      <c r="F439" s="0" t="n">
        <v>-0.0189667602039844</v>
      </c>
      <c r="G439" s="0" t="n">
        <v>-0.292696925470751</v>
      </c>
      <c r="H439" s="0" t="n">
        <v>2.318241</v>
      </c>
      <c r="I439" s="0" t="n">
        <v>34.054367</v>
      </c>
      <c r="J439" s="0" t="n">
        <v>5155.452951</v>
      </c>
      <c r="K439" s="0" t="n">
        <v>0.0299786087399818</v>
      </c>
      <c r="L439" s="0" t="n">
        <v>-0.0250403067377702</v>
      </c>
      <c r="M439" s="0" t="n">
        <v>-0.386424495644286</v>
      </c>
      <c r="N439" s="0" t="n">
        <v>-0.966675</v>
      </c>
      <c r="O439" s="0" t="n">
        <v>-1.594588</v>
      </c>
      <c r="P439" s="0" t="n">
        <v>-241.402846</v>
      </c>
      <c r="Q439" s="0" t="n">
        <v>0.0169958154285907</v>
      </c>
      <c r="R439" s="0" t="n">
        <v>-0.0253790294715553</v>
      </c>
      <c r="S439" s="0" t="n">
        <v>-0.391651698048408</v>
      </c>
      <c r="T439" s="0" t="n">
        <v>1.199547</v>
      </c>
      <c r="U439" s="0" t="n">
        <v>3.914567</v>
      </c>
      <c r="V439" s="0" t="n">
        <v>592.621901</v>
      </c>
      <c r="W439" s="0" t="n">
        <v>0.0112639436568407</v>
      </c>
      <c r="X439" s="0" t="n">
        <v>-0.0201629220519398</v>
      </c>
      <c r="Y439" s="0" t="n">
        <v>-0.311156231724978</v>
      </c>
      <c r="Z439" s="0" t="n">
        <v>0.106078</v>
      </c>
      <c r="AA439" s="0" t="n">
        <v>5.826941</v>
      </c>
      <c r="AB439" s="0" t="n">
        <v>882.134149</v>
      </c>
      <c r="AC439" s="0" t="n">
        <v>0.00427667461725851</v>
      </c>
      <c r="AD439" s="0" t="n">
        <v>-0.0118954174510618</v>
      </c>
      <c r="AE439" s="0" t="n">
        <v>-0.183571266233503</v>
      </c>
    </row>
    <row r="440" customFormat="false" ht="12.75" hidden="false" customHeight="false" outlineLevel="0" collapsed="false">
      <c r="A440" s="0" t="n">
        <v>0.146000000000019</v>
      </c>
      <c r="B440" s="0" t="n">
        <v>0.84647</v>
      </c>
      <c r="C440" s="0" t="n">
        <v>24.18171</v>
      </c>
      <c r="D440" s="0" t="n">
        <v>3660.842359</v>
      </c>
      <c r="E440" s="0" t="n">
        <v>0.00390844565099271</v>
      </c>
      <c r="F440" s="0" t="n">
        <v>-0.0190722762944227</v>
      </c>
      <c r="G440" s="0" t="n">
        <v>-0.294325260277917</v>
      </c>
      <c r="H440" s="0" t="n">
        <v>2.082093</v>
      </c>
      <c r="I440" s="0" t="n">
        <v>29.299667</v>
      </c>
      <c r="J440" s="0" t="n">
        <v>4435.644103</v>
      </c>
      <c r="K440" s="0" t="n">
        <v>0.0302636042275488</v>
      </c>
      <c r="L440" s="0" t="n">
        <v>-0.0251349772671706</v>
      </c>
      <c r="M440" s="0" t="n">
        <v>-0.387885460279937</v>
      </c>
      <c r="N440" s="0" t="n">
        <v>-0.897806</v>
      </c>
      <c r="O440" s="0" t="n">
        <v>0.719304</v>
      </c>
      <c r="P440" s="0" t="n">
        <v>108.89465</v>
      </c>
      <c r="Q440" s="0" t="n">
        <v>0.0172428769339185</v>
      </c>
      <c r="R440" s="0" t="n">
        <v>-0.0255154711646675</v>
      </c>
      <c r="S440" s="0" t="n">
        <v>-0.39375727971778</v>
      </c>
      <c r="T440" s="0" t="n">
        <v>1.086537</v>
      </c>
      <c r="U440" s="0" t="n">
        <v>5.820986</v>
      </c>
      <c r="V440" s="0" t="n">
        <v>881.232671</v>
      </c>
      <c r="W440" s="0" t="n">
        <v>0.0114058987106144</v>
      </c>
      <c r="X440" s="0" t="n">
        <v>-0.0202316283525271</v>
      </c>
      <c r="Y440" s="0" t="n">
        <v>-0.312216514432967</v>
      </c>
      <c r="Z440" s="0" t="n">
        <v>0.20688</v>
      </c>
      <c r="AA440" s="0" t="n">
        <v>7.574565</v>
      </c>
      <c r="AB440" s="0" t="n">
        <v>1146.704912</v>
      </c>
      <c r="AC440" s="0" t="n">
        <v>0.0043553899643181</v>
      </c>
      <c r="AD440" s="0" t="n">
        <v>-0.0119323975830893</v>
      </c>
      <c r="AE440" s="0" t="n">
        <v>-0.184141947395322</v>
      </c>
    </row>
    <row r="441" customFormat="false" ht="12.75" hidden="false" customHeight="false" outlineLevel="0" collapsed="false">
      <c r="A441" s="0" t="n">
        <v>0.146333333333353</v>
      </c>
      <c r="B441" s="0" t="n">
        <v>0.565486</v>
      </c>
      <c r="C441" s="0" t="n">
        <v>23.53855</v>
      </c>
      <c r="D441" s="0" t="n">
        <v>3563.474963</v>
      </c>
      <c r="E441" s="0" t="n">
        <v>0.00405561189592472</v>
      </c>
      <c r="F441" s="0" t="n">
        <v>-0.0191515011796004</v>
      </c>
      <c r="G441" s="0" t="n">
        <v>-0.295547866595677</v>
      </c>
      <c r="H441" s="0" t="n">
        <v>1.815182</v>
      </c>
      <c r="I441" s="0" t="n">
        <v>24.508157</v>
      </c>
      <c r="J441" s="0" t="n">
        <v>3710.262779</v>
      </c>
      <c r="K441" s="0" t="n">
        <v>0.0305508562936325</v>
      </c>
      <c r="L441" s="0" t="n">
        <v>-0.0251977850115521</v>
      </c>
      <c r="M441" s="0" t="n">
        <v>-0.388854715258222</v>
      </c>
      <c r="N441" s="0" t="n">
        <v>-0.801061</v>
      </c>
      <c r="O441" s="0" t="n">
        <v>3.080516</v>
      </c>
      <c r="P441" s="0" t="n">
        <v>466.355863</v>
      </c>
      <c r="Q441" s="0" t="n">
        <v>0.01748896936797</v>
      </c>
      <c r="R441" s="0" t="n">
        <v>-0.025651117514795</v>
      </c>
      <c r="S441" s="0" t="n">
        <v>-0.395850587573955</v>
      </c>
      <c r="T441" s="0" t="n">
        <v>0.942245</v>
      </c>
      <c r="U441" s="0" t="n">
        <v>7.552159</v>
      </c>
      <c r="V441" s="0" t="n">
        <v>1143.312915</v>
      </c>
      <c r="W441" s="0" t="n">
        <v>0.011549027214947</v>
      </c>
      <c r="X441" s="0" t="n">
        <v>-0.0202940501208526</v>
      </c>
      <c r="Y441" s="0" t="n">
        <v>-0.313179813617176</v>
      </c>
      <c r="Z441" s="0" t="n">
        <v>0.310127</v>
      </c>
      <c r="AA441" s="0" t="n">
        <v>9.172681</v>
      </c>
      <c r="AB441" s="0" t="n">
        <v>1388.64195</v>
      </c>
      <c r="AC441" s="0" t="n">
        <v>0.00443433102473543</v>
      </c>
      <c r="AD441" s="0" t="n">
        <v>-0.011961178603051</v>
      </c>
      <c r="AE441" s="0" t="n">
        <v>-0.184586099053938</v>
      </c>
    </row>
    <row r="442" customFormat="false" ht="12.75" hidden="false" customHeight="false" outlineLevel="0" collapsed="false">
      <c r="A442" s="0" t="n">
        <v>0.146666666666686</v>
      </c>
      <c r="B442" s="0" t="n">
        <v>0.329789</v>
      </c>
      <c r="C442" s="0" t="n">
        <v>22.788718</v>
      </c>
      <c r="D442" s="0" t="n">
        <v>3449.958813</v>
      </c>
      <c r="E442" s="0" t="n">
        <v>0.00420340560449205</v>
      </c>
      <c r="F442" s="0" t="n">
        <v>-0.0192051493436729</v>
      </c>
      <c r="G442" s="0" t="n">
        <v>-0.29637577041806</v>
      </c>
      <c r="H442" s="0" t="n">
        <v>1.523481</v>
      </c>
      <c r="I442" s="0" t="n">
        <v>19.777374</v>
      </c>
      <c r="J442" s="0" t="n">
        <v>2994.074689</v>
      </c>
      <c r="K442" s="0" t="n">
        <v>0.0308400762112068</v>
      </c>
      <c r="L442" s="0" t="n">
        <v>-0.0252339157508441</v>
      </c>
      <c r="M442" s="0" t="n">
        <v>-0.389412288050076</v>
      </c>
      <c r="N442" s="0" t="n">
        <v>-0.68295</v>
      </c>
      <c r="O442" s="0" t="n">
        <v>5.401068</v>
      </c>
      <c r="P442" s="0" t="n">
        <v>817.661745</v>
      </c>
      <c r="Q442" s="0" t="n">
        <v>0.0177341962015677</v>
      </c>
      <c r="R442" s="0" t="n">
        <v>-0.0257834238723509</v>
      </c>
      <c r="S442" s="0" t="n">
        <v>-0.397892352334463</v>
      </c>
      <c r="T442" s="0" t="n">
        <v>0.770876</v>
      </c>
      <c r="U442" s="0" t="n">
        <v>9.062656</v>
      </c>
      <c r="V442" s="0" t="n">
        <v>1371.985497</v>
      </c>
      <c r="W442" s="0" t="n">
        <v>0.0116931733495297</v>
      </c>
      <c r="X442" s="0" t="n">
        <v>-0.0203483165053447</v>
      </c>
      <c r="Y442" s="0" t="n">
        <v>-0.314017258111112</v>
      </c>
      <c r="Z442" s="0" t="n">
        <v>0.409043</v>
      </c>
      <c r="AA442" s="0" t="n">
        <v>10.582519</v>
      </c>
      <c r="AB442" s="0" t="n">
        <v>1602.075737</v>
      </c>
      <c r="AC442" s="0" t="n">
        <v>0.00451360827000566</v>
      </c>
      <c r="AD442" s="0" t="n">
        <v>-0.0119800325903639</v>
      </c>
      <c r="AE442" s="0" t="n">
        <v>-0.18487705576961</v>
      </c>
    </row>
    <row r="443" customFormat="false" ht="12.75" hidden="false" customHeight="false" outlineLevel="0" collapsed="false">
      <c r="A443" s="0" t="n">
        <v>0.14700000000002</v>
      </c>
      <c r="B443" s="0" t="n">
        <v>0.14345</v>
      </c>
      <c r="C443" s="0" t="n">
        <v>21.867783</v>
      </c>
      <c r="D443" s="0" t="n">
        <v>3310.539471</v>
      </c>
      <c r="E443" s="0" t="n">
        <v>0.00435157148765713</v>
      </c>
      <c r="F443" s="0" t="n">
        <v>-0.0192340539920539</v>
      </c>
      <c r="G443" s="0" t="n">
        <v>-0.296821829852393</v>
      </c>
      <c r="H443" s="0" t="n">
        <v>1.212041</v>
      </c>
      <c r="I443" s="0" t="n">
        <v>15.168834</v>
      </c>
      <c r="J443" s="0" t="n">
        <v>2296.392888</v>
      </c>
      <c r="K443" s="0" t="n">
        <v>0.0311309480354179</v>
      </c>
      <c r="L443" s="0" t="n">
        <v>-0.0252484990009657</v>
      </c>
      <c r="M443" s="0" t="n">
        <v>-0.389637337857771</v>
      </c>
      <c r="N443" s="0" t="n">
        <v>-0.545686</v>
      </c>
      <c r="O443" s="0" t="n">
        <v>7.599958</v>
      </c>
      <c r="P443" s="0" t="n">
        <v>1150.549143</v>
      </c>
      <c r="Q443" s="0" t="n">
        <v>0.0179786853165113</v>
      </c>
      <c r="R443" s="0" t="n">
        <v>-0.0259098879208503</v>
      </c>
      <c r="S443" s="0" t="n">
        <v>-0.399843958003547</v>
      </c>
      <c r="T443" s="0" t="n">
        <v>0.580904</v>
      </c>
      <c r="U443" s="0" t="n">
        <v>10.318801</v>
      </c>
      <c r="V443" s="0" t="n">
        <v>1562.15183</v>
      </c>
      <c r="W443" s="0" t="n">
        <v>0.0118381530000989</v>
      </c>
      <c r="X443" s="0" t="n">
        <v>-0.0203927935138759</v>
      </c>
      <c r="Y443" s="0" t="n">
        <v>-0.314703631985132</v>
      </c>
      <c r="Z443" s="0" t="n">
        <v>0.494248</v>
      </c>
      <c r="AA443" s="0" t="n">
        <v>11.773819</v>
      </c>
      <c r="AB443" s="0" t="n">
        <v>1782.425354</v>
      </c>
      <c r="AC443" s="0" t="n">
        <v>0.00459332675209923</v>
      </c>
      <c r="AD443" s="0" t="n">
        <v>-0.0119874341228846</v>
      </c>
      <c r="AE443" s="0" t="n">
        <v>-0.184991277076514</v>
      </c>
    </row>
    <row r="444" customFormat="false" ht="12.75" hidden="false" customHeight="false" outlineLevel="0" collapsed="false">
      <c r="A444" s="0" t="n">
        <v>0.147333333333353</v>
      </c>
      <c r="B444" s="0" t="n">
        <v>0.003801</v>
      </c>
      <c r="C444" s="0" t="n">
        <v>20.706059</v>
      </c>
      <c r="D444" s="0" t="n">
        <v>3134.667362</v>
      </c>
      <c r="E444" s="0" t="n">
        <v>0.00449990611634929</v>
      </c>
      <c r="F444" s="0" t="n">
        <v>-0.0192392358887341</v>
      </c>
      <c r="G444" s="0" t="n">
        <v>-0.296901797428047</v>
      </c>
      <c r="H444" s="0" t="n">
        <v>0.886207</v>
      </c>
      <c r="I444" s="0" t="n">
        <v>10.718664</v>
      </c>
      <c r="J444" s="0" t="n">
        <v>1622.686667</v>
      </c>
      <c r="K444" s="0" t="n">
        <v>0.0314231344288666</v>
      </c>
      <c r="L444" s="0" t="n">
        <v>-0.0252465382039949</v>
      </c>
      <c r="M444" s="0" t="n">
        <v>-0.389607078297486</v>
      </c>
      <c r="N444" s="0" t="n">
        <v>-0.388402</v>
      </c>
      <c r="O444" s="0" t="n">
        <v>9.606411</v>
      </c>
      <c r="P444" s="0" t="n">
        <v>1454.303821</v>
      </c>
      <c r="Q444" s="0" t="n">
        <v>0.0182225862672601</v>
      </c>
      <c r="R444" s="0" t="n">
        <v>-0.0260281369090109</v>
      </c>
      <c r="S444" s="0" t="n">
        <v>-0.40166878805326</v>
      </c>
      <c r="T444" s="0" t="n">
        <v>0.383895</v>
      </c>
      <c r="U444" s="0" t="n">
        <v>11.297298</v>
      </c>
      <c r="V444" s="0" t="n">
        <v>1710.285353</v>
      </c>
      <c r="W444" s="0" t="n">
        <v>0.0119837626565414</v>
      </c>
      <c r="X444" s="0" t="n">
        <v>-0.0204261210208934</v>
      </c>
      <c r="Y444" s="0" t="n">
        <v>-0.315217945648943</v>
      </c>
      <c r="Z444" s="0" t="n">
        <v>0.556649</v>
      </c>
      <c r="AA444" s="0" t="n">
        <v>12.726461</v>
      </c>
      <c r="AB444" s="0" t="n">
        <v>1926.644841</v>
      </c>
      <c r="AC444" s="0" t="n">
        <v>0.00467357668592289</v>
      </c>
      <c r="AD444" s="0" t="n">
        <v>-0.0119820927510887</v>
      </c>
      <c r="AE444" s="0" t="n">
        <v>-0.184908848626834</v>
      </c>
    </row>
    <row r="445" customFormat="false" ht="12.75" hidden="false" customHeight="false" outlineLevel="0" collapsed="false">
      <c r="A445" s="0" t="n">
        <v>0.147666666666686</v>
      </c>
      <c r="B445" s="0" t="n">
        <v>-0.09506</v>
      </c>
      <c r="C445" s="0" t="n">
        <v>19.234569</v>
      </c>
      <c r="D445" s="0" t="n">
        <v>2911.900125</v>
      </c>
      <c r="E445" s="0" t="n">
        <v>0.00464825597236107</v>
      </c>
      <c r="F445" s="0" t="n">
        <v>-0.0192219775402403</v>
      </c>
      <c r="G445" s="0" t="n">
        <v>-0.296635464913058</v>
      </c>
      <c r="H445" s="0" t="n">
        <v>0.55293</v>
      </c>
      <c r="I445" s="0" t="n">
        <v>6.449746</v>
      </c>
      <c r="J445" s="0" t="n">
        <v>976.419818</v>
      </c>
      <c r="K445" s="0" t="n">
        <v>0.031716282832817</v>
      </c>
      <c r="L445" s="0" t="n">
        <v>-0.0252328681258312</v>
      </c>
      <c r="M445" s="0" t="n">
        <v>-0.389396119954253</v>
      </c>
      <c r="N445" s="0" t="n">
        <v>-0.209777</v>
      </c>
      <c r="O445" s="0" t="n">
        <v>11.36044</v>
      </c>
      <c r="P445" s="0" t="n">
        <v>1719.844392</v>
      </c>
      <c r="Q445" s="0" t="n">
        <v>0.0184660705099194</v>
      </c>
      <c r="R445" s="0" t="n">
        <v>-0.0261360044887242</v>
      </c>
      <c r="S445" s="0" t="n">
        <v>-0.403333411187594</v>
      </c>
      <c r="T445" s="0" t="n">
        <v>0.192839</v>
      </c>
      <c r="U445" s="0" t="n">
        <v>11.985216</v>
      </c>
      <c r="V445" s="0" t="n">
        <v>1814.428532</v>
      </c>
      <c r="W445" s="0" t="n">
        <v>0.012129791541011</v>
      </c>
      <c r="X445" s="0" t="n">
        <v>-0.0204472381133776</v>
      </c>
      <c r="Y445" s="0" t="n">
        <v>-0.315543826991559</v>
      </c>
      <c r="Z445" s="0" t="n">
        <v>0.591323</v>
      </c>
      <c r="AA445" s="0" t="n">
        <v>13.430767</v>
      </c>
      <c r="AB445" s="0" t="n">
        <v>2033.268864</v>
      </c>
      <c r="AC445" s="0" t="n">
        <v>0.00475442461376463</v>
      </c>
      <c r="AD445" s="0" t="n">
        <v>-0.0119629748029005</v>
      </c>
      <c r="AE445" s="0" t="n">
        <v>-0.184613818688233</v>
      </c>
    </row>
    <row r="446" customFormat="false" ht="12.75" hidden="false" customHeight="false" outlineLevel="0" collapsed="false">
      <c r="A446" s="0" t="n">
        <v>0.14800000000002</v>
      </c>
      <c r="B446" s="0" t="n">
        <v>-0.158793</v>
      </c>
      <c r="C446" s="0" t="n">
        <v>17.393212</v>
      </c>
      <c r="D446" s="0" t="n">
        <v>2633.13911</v>
      </c>
      <c r="E446" s="0" t="n">
        <v>0.00479651197334485</v>
      </c>
      <c r="F446" s="0" t="n">
        <v>-0.0191838960092119</v>
      </c>
      <c r="G446" s="0" t="n">
        <v>-0.29604778697862</v>
      </c>
      <c r="H446" s="0" t="n">
        <v>0.223098</v>
      </c>
      <c r="I446" s="0" t="n">
        <v>2.379802</v>
      </c>
      <c r="J446" s="0" t="n">
        <v>360.275597</v>
      </c>
      <c r="K446" s="0" t="n">
        <v>0.0320100336625685</v>
      </c>
      <c r="L446" s="0" t="n">
        <v>-0.0252121277659151</v>
      </c>
      <c r="M446" s="0" t="n">
        <v>-0.389076052326799</v>
      </c>
      <c r="N446" s="0" t="n">
        <v>-0.010635</v>
      </c>
      <c r="O446" s="0" t="n">
        <v>12.814723</v>
      </c>
      <c r="P446" s="0" t="n">
        <v>1940.006693</v>
      </c>
      <c r="Q446" s="0" t="n">
        <v>0.0187093321324403</v>
      </c>
      <c r="R446" s="0" t="n">
        <v>-0.026231595459719</v>
      </c>
      <c r="S446" s="0" t="n">
        <v>-0.404808580484889</v>
      </c>
      <c r="T446" s="0" t="n">
        <v>0.020758</v>
      </c>
      <c r="U446" s="0" t="n">
        <v>12.381032</v>
      </c>
      <c r="V446" s="0" t="n">
        <v>1874.350649</v>
      </c>
      <c r="W446" s="0" t="n">
        <v>0.012276035360163</v>
      </c>
      <c r="X446" s="0" t="n">
        <v>-0.0204553968738078</v>
      </c>
      <c r="Y446" s="0" t="n">
        <v>-0.315669734076025</v>
      </c>
      <c r="Z446" s="0" t="n">
        <v>0.599014</v>
      </c>
      <c r="AA446" s="0" t="n">
        <v>13.886376</v>
      </c>
      <c r="AB446" s="0" t="n">
        <v>2102.242987</v>
      </c>
      <c r="AC446" s="0" t="n">
        <v>0.00483590845706766</v>
      </c>
      <c r="AD446" s="0" t="n">
        <v>-0.0119293142175752</v>
      </c>
      <c r="AE446" s="0" t="n">
        <v>-0.184094365338511</v>
      </c>
    </row>
    <row r="447" customFormat="false" ht="12.75" hidden="false" customHeight="false" outlineLevel="0" collapsed="false">
      <c r="A447" s="0" t="n">
        <v>0.148333333333353</v>
      </c>
      <c r="B447" s="0" t="n">
        <v>-0.190554</v>
      </c>
      <c r="C447" s="0" t="n">
        <v>15.142509</v>
      </c>
      <c r="D447" s="0" t="n">
        <v>2292.407703</v>
      </c>
      <c r="E447" s="0" t="n">
        <v>0.0049446039309082</v>
      </c>
      <c r="F447" s="0" t="n">
        <v>-0.0191270050991501</v>
      </c>
      <c r="G447" s="0" t="n">
        <v>-0.295169840840113</v>
      </c>
      <c r="H447" s="0" t="n">
        <v>-0.087216</v>
      </c>
      <c r="I447" s="0" t="n">
        <v>-1.472532</v>
      </c>
      <c r="J447" s="0" t="n">
        <v>-222.924967</v>
      </c>
      <c r="K447" s="0" t="n">
        <v>0.0323040324910525</v>
      </c>
      <c r="L447" s="0" t="n">
        <v>-0.0251887394270067</v>
      </c>
      <c r="M447" s="0" t="n">
        <v>-0.388715120826373</v>
      </c>
      <c r="N447" s="0" t="n">
        <v>0.204515</v>
      </c>
      <c r="O447" s="0" t="n">
        <v>13.937343</v>
      </c>
      <c r="P447" s="0" t="n">
        <v>2109.958905</v>
      </c>
      <c r="Q447" s="0" t="n">
        <v>0.0189525865394437</v>
      </c>
      <c r="R447" s="0" t="n">
        <v>-0.0263133365022734</v>
      </c>
      <c r="S447" s="0" t="n">
        <v>-0.406070016316644</v>
      </c>
      <c r="T447" s="0" t="n">
        <v>-0.120109</v>
      </c>
      <c r="U447" s="0" t="n">
        <v>12.494784</v>
      </c>
      <c r="V447" s="0" t="n">
        <v>1891.571542</v>
      </c>
      <c r="W447" s="0" t="n">
        <v>0.0124223102491171</v>
      </c>
      <c r="X447" s="0" t="n">
        <v>-0.0204501639953044</v>
      </c>
      <c r="Y447" s="0" t="n">
        <v>-0.315588980065382</v>
      </c>
      <c r="Z447" s="0" t="n">
        <v>0.584403</v>
      </c>
      <c r="AA447" s="0" t="n">
        <v>14.100867</v>
      </c>
      <c r="AB447" s="0" t="n">
        <v>2134.714652</v>
      </c>
      <c r="AC447" s="0" t="n">
        <v>0.00491803785528657</v>
      </c>
      <c r="AD447" s="0" t="n">
        <v>-0.0118806133128849</v>
      </c>
      <c r="AE447" s="0" t="n">
        <v>-0.183342808296471</v>
      </c>
    </row>
    <row r="448" customFormat="false" ht="12.75" hidden="false" customHeight="false" outlineLevel="0" collapsed="false">
      <c r="A448" s="0" t="n">
        <v>0.148666666666687</v>
      </c>
      <c r="B448" s="0" t="n">
        <v>-0.190918</v>
      </c>
      <c r="C448" s="0" t="n">
        <v>12.476023</v>
      </c>
      <c r="D448" s="0" t="n">
        <v>1888.731295</v>
      </c>
      <c r="E448" s="0" t="n">
        <v>0.00509249713839131</v>
      </c>
      <c r="F448" s="0" t="n">
        <v>-0.0190537549228217</v>
      </c>
      <c r="G448" s="0" t="n">
        <v>-0.294039436880881</v>
      </c>
      <c r="H448" s="0" t="n">
        <v>-0.358993</v>
      </c>
      <c r="I448" s="0" t="n">
        <v>-5.082241</v>
      </c>
      <c r="J448" s="0" t="n">
        <v>-769.394852</v>
      </c>
      <c r="K448" s="0" t="n">
        <v>0.0325979469244728</v>
      </c>
      <c r="L448" s="0" t="n">
        <v>-0.0251668869563155</v>
      </c>
      <c r="M448" s="0" t="n">
        <v>-0.388377890995547</v>
      </c>
      <c r="N448" s="0" t="n">
        <v>0.427478</v>
      </c>
      <c r="O448" s="0" t="n">
        <v>14.710915</v>
      </c>
      <c r="P448" s="0" t="n">
        <v>2227.069062</v>
      </c>
      <c r="Q448" s="0" t="n">
        <v>0.0191960655469641</v>
      </c>
      <c r="R448" s="0" t="n">
        <v>-0.0263800111346178</v>
      </c>
      <c r="S448" s="0" t="n">
        <v>-0.407098945816041</v>
      </c>
      <c r="T448" s="0" t="n">
        <v>-0.219298</v>
      </c>
      <c r="U448" s="0" t="n">
        <v>12.346183</v>
      </c>
      <c r="V448" s="0" t="n">
        <v>1869.075004</v>
      </c>
      <c r="W448" s="0" t="n">
        <v>0.0125684658155197</v>
      </c>
      <c r="X448" s="0" t="n">
        <v>-0.0204314103755324</v>
      </c>
      <c r="Y448" s="0" t="n">
        <v>-0.315299572634569</v>
      </c>
      <c r="Z448" s="0" t="n">
        <v>0.553673</v>
      </c>
      <c r="AA448" s="0" t="n">
        <v>14.088106</v>
      </c>
      <c r="AB448" s="0" t="n">
        <v>2132.78275</v>
      </c>
      <c r="AC448" s="0" t="n">
        <v>0.00500079859576694</v>
      </c>
      <c r="AD448" s="0" t="n">
        <v>-0.0118166349900642</v>
      </c>
      <c r="AE448" s="0" t="n">
        <v>-0.18235548862567</v>
      </c>
    </row>
    <row r="449" customFormat="false" ht="12.75" hidden="false" customHeight="false" outlineLevel="0" collapsed="false">
      <c r="A449" s="0" t="n">
        <v>0.14900000000002</v>
      </c>
      <c r="B449" s="0" t="n">
        <v>-0.160122</v>
      </c>
      <c r="C449" s="0" t="n">
        <v>9.428575</v>
      </c>
      <c r="D449" s="0" t="n">
        <v>1427.381499</v>
      </c>
      <c r="E449" s="0" t="n">
        <v>0.00524019113537385</v>
      </c>
      <c r="F449" s="0" t="n">
        <v>-0.018967036670179</v>
      </c>
      <c r="G449" s="0" t="n">
        <v>-0.292701192233159</v>
      </c>
      <c r="H449" s="0" t="n">
        <v>-0.574489</v>
      </c>
      <c r="I449" s="0" t="n">
        <v>-8.41334</v>
      </c>
      <c r="J449" s="0" t="n">
        <v>-1273.686207</v>
      </c>
      <c r="K449" s="0" t="n">
        <v>0.0328914861436512</v>
      </c>
      <c r="L449" s="0" t="n">
        <v>-0.0251504872851101</v>
      </c>
      <c r="M449" s="0" t="n">
        <v>-0.388124809306711</v>
      </c>
      <c r="N449" s="0" t="n">
        <v>0.647968</v>
      </c>
      <c r="O449" s="0" t="n">
        <v>15.129138</v>
      </c>
      <c r="P449" s="0" t="n">
        <v>2290.383415</v>
      </c>
      <c r="Q449" s="0" t="n">
        <v>0.0194400089015229</v>
      </c>
      <c r="R449" s="0" t="n">
        <v>-0.0264307795624061</v>
      </c>
      <c r="S449" s="0" t="n">
        <v>-0.40788240919495</v>
      </c>
      <c r="T449" s="0" t="n">
        <v>-0.269752</v>
      </c>
      <c r="U449" s="0" t="n">
        <v>11.961311</v>
      </c>
      <c r="V449" s="0" t="n">
        <v>1810.809592</v>
      </c>
      <c r="W449" s="0" t="n">
        <v>0.0127143960786732</v>
      </c>
      <c r="X449" s="0" t="n">
        <v>-0.0203992905726562</v>
      </c>
      <c r="Y449" s="0" t="n">
        <v>-0.314803896939305</v>
      </c>
      <c r="Z449" s="0" t="n">
        <v>0.513878</v>
      </c>
      <c r="AA449" s="0" t="n">
        <v>13.866191</v>
      </c>
      <c r="AB449" s="0" t="n">
        <v>2099.187256</v>
      </c>
      <c r="AC449" s="0" t="n">
        <v>0.00508415916813913</v>
      </c>
      <c r="AD449" s="0" t="n">
        <v>-0.0117373882089517</v>
      </c>
      <c r="AE449" s="0" t="n">
        <v>-0.181132544594518</v>
      </c>
    </row>
    <row r="450" customFormat="false" ht="12.75" hidden="false" customHeight="false" outlineLevel="0" collapsed="false">
      <c r="A450" s="0" t="n">
        <v>0.149333333333353</v>
      </c>
      <c r="B450" s="0" t="n">
        <v>-0.100415</v>
      </c>
      <c r="C450" s="0" t="n">
        <v>6.076887</v>
      </c>
      <c r="D450" s="0" t="n">
        <v>919.973179</v>
      </c>
      <c r="E450" s="0" t="n">
        <v>0.0053877188107667</v>
      </c>
      <c r="F450" s="0" t="n">
        <v>-0.0188701445544748</v>
      </c>
      <c r="G450" s="0" t="n">
        <v>-0.291205943524311</v>
      </c>
      <c r="H450" s="0" t="n">
        <v>-0.720163</v>
      </c>
      <c r="I450" s="0" t="n">
        <v>-11.420407</v>
      </c>
      <c r="J450" s="0" t="n">
        <v>-1728.922666</v>
      </c>
      <c r="K450" s="0" t="n">
        <v>0.0331844194100404</v>
      </c>
      <c r="L450" s="0" t="n">
        <v>-0.0251431517003832</v>
      </c>
      <c r="M450" s="0" t="n">
        <v>-0.388011605495592</v>
      </c>
      <c r="N450" s="0" t="n">
        <v>0.855301</v>
      </c>
      <c r="O450" s="0" t="n">
        <v>15.195501</v>
      </c>
      <c r="P450" s="0" t="n">
        <v>2300.430018</v>
      </c>
      <c r="Q450" s="0" t="n">
        <v>0.0196846535512223</v>
      </c>
      <c r="R450" s="0" t="n">
        <v>-0.0264651858849866</v>
      </c>
      <c r="S450" s="0" t="n">
        <v>-0.408413370949235</v>
      </c>
      <c r="T450" s="0" t="n">
        <v>-0.26917</v>
      </c>
      <c r="U450" s="0" t="n">
        <v>11.369172</v>
      </c>
      <c r="V450" s="0" t="n">
        <v>1721.166354</v>
      </c>
      <c r="W450" s="0" t="n">
        <v>0.0128600467794213</v>
      </c>
      <c r="X450" s="0" t="n">
        <v>-0.0203542153707636</v>
      </c>
      <c r="Y450" s="0" t="n">
        <v>-0.314108292243131</v>
      </c>
      <c r="Z450" s="0" t="n">
        <v>0.473608</v>
      </c>
      <c r="AA450" s="0" t="n">
        <v>13.455327</v>
      </c>
      <c r="AB450" s="0" t="n">
        <v>2036.986979</v>
      </c>
      <c r="AC450" s="0" t="n">
        <v>0.00516807861865865</v>
      </c>
      <c r="AD450" s="0" t="n">
        <v>-0.0116431088785081</v>
      </c>
      <c r="AE450" s="0" t="n">
        <v>-0.179677616776681</v>
      </c>
    </row>
    <row r="451" customFormat="false" ht="12.75" hidden="false" customHeight="false" outlineLevel="0" collapsed="false">
      <c r="A451" s="0" t="n">
        <v>0.149666666666687</v>
      </c>
      <c r="B451" s="0" t="n">
        <v>-0.016493</v>
      </c>
      <c r="C451" s="0" t="n">
        <v>2.529579</v>
      </c>
      <c r="D451" s="0" t="n">
        <v>382.950195</v>
      </c>
      <c r="E451" s="0" t="n">
        <v>0.00553514383800168</v>
      </c>
      <c r="F451" s="0" t="n">
        <v>-0.0187666950728209</v>
      </c>
      <c r="G451" s="0" t="n">
        <v>-0.289609500894737</v>
      </c>
      <c r="H451" s="0" t="n">
        <v>-0.787073</v>
      </c>
      <c r="I451" s="0" t="n">
        <v>-14.058868</v>
      </c>
      <c r="J451" s="0" t="n">
        <v>-2128.356424</v>
      </c>
      <c r="K451" s="0" t="n">
        <v>0.033476590688215</v>
      </c>
      <c r="L451" s="0" t="n">
        <v>-0.0251481392309021</v>
      </c>
      <c r="M451" s="0" t="n">
        <v>-0.388088573213556</v>
      </c>
      <c r="N451" s="0" t="n">
        <v>1.038644</v>
      </c>
      <c r="O451" s="0" t="n">
        <v>14.924736</v>
      </c>
      <c r="P451" s="0" t="n">
        <v>2259.439199</v>
      </c>
      <c r="Q451" s="0" t="n">
        <v>0.0199302220911807</v>
      </c>
      <c r="R451" s="0" t="n">
        <v>-0.0264831539048434</v>
      </c>
      <c r="S451" s="0" t="n">
        <v>-0.408690655191426</v>
      </c>
      <c r="T451" s="0" t="n">
        <v>-0.220273</v>
      </c>
      <c r="U451" s="0" t="n">
        <v>10.599375</v>
      </c>
      <c r="V451" s="0" t="n">
        <v>1604.62754</v>
      </c>
      <c r="W451" s="0" t="n">
        <v>0.0130054178108855</v>
      </c>
      <c r="X451" s="0" t="n">
        <v>-0.0202968208588234</v>
      </c>
      <c r="Y451" s="0" t="n">
        <v>-0.31322257473701</v>
      </c>
      <c r="Z451" s="0" t="n">
        <v>0.44281</v>
      </c>
      <c r="AA451" s="0" t="n">
        <v>12.876202</v>
      </c>
      <c r="AB451" s="0" t="n">
        <v>1949.313965</v>
      </c>
      <c r="AC451" s="0" t="n">
        <v>0.00525251584590927</v>
      </c>
      <c r="AD451" s="0" t="n">
        <v>-0.0115342383190473</v>
      </c>
      <c r="AE451" s="0" t="n">
        <v>-0.177997515671313</v>
      </c>
    </row>
    <row r="452" customFormat="false" ht="12.75" hidden="false" customHeight="false" outlineLevel="0" collapsed="false">
      <c r="A452" s="0" t="n">
        <v>0.150000000000021</v>
      </c>
      <c r="B452" s="0" t="n">
        <v>0.084539</v>
      </c>
      <c r="C452" s="0" t="n">
        <v>-1.091468</v>
      </c>
      <c r="D452" s="0" t="n">
        <v>-165.236173</v>
      </c>
      <c r="E452" s="0" t="n">
        <v>0.00568255557695817</v>
      </c>
      <c r="F452" s="0" t="n">
        <v>-0.0186605139154918</v>
      </c>
      <c r="G452" s="0" t="n">
        <v>-0.287970902775111</v>
      </c>
      <c r="H452" s="0" t="n">
        <v>-0.769946</v>
      </c>
      <c r="I452" s="0" t="n">
        <v>-16.296215</v>
      </c>
      <c r="J452" s="0" t="n">
        <v>-2467.065871</v>
      </c>
      <c r="K452" s="0" t="n">
        <v>0.0337679286260862</v>
      </c>
      <c r="L452" s="0" t="n">
        <v>-0.0251683112094657</v>
      </c>
      <c r="M452" s="0" t="n">
        <v>-0.38839986883249</v>
      </c>
      <c r="N452" s="0" t="n">
        <v>1.186924</v>
      </c>
      <c r="O452" s="0" t="n">
        <v>14.342654</v>
      </c>
      <c r="P452" s="0" t="n">
        <v>2171.318478</v>
      </c>
      <c r="Q452" s="0" t="n">
        <v>0.0201769109544196</v>
      </c>
      <c r="R452" s="0" t="n">
        <v>-0.0264849711464163</v>
      </c>
      <c r="S452" s="0" t="n">
        <v>-0.408718699027205</v>
      </c>
      <c r="T452" s="0" t="n">
        <v>-0.130083</v>
      </c>
      <c r="U452" s="0" t="n">
        <v>9.681319</v>
      </c>
      <c r="V452" s="0" t="n">
        <v>1465.644104</v>
      </c>
      <c r="W452" s="0" t="n">
        <v>0.0131505604545839</v>
      </c>
      <c r="X452" s="0" t="n">
        <v>-0.0202279364430341</v>
      </c>
      <c r="Y452" s="0" t="n">
        <v>-0.312159543903028</v>
      </c>
      <c r="Z452" s="0" t="n">
        <v>0.430865</v>
      </c>
      <c r="AA452" s="0" t="n">
        <v>12.148992</v>
      </c>
      <c r="AB452" s="0" t="n">
        <v>1839.222459</v>
      </c>
      <c r="AC452" s="0" t="n">
        <v>0.00533743989838954</v>
      </c>
      <c r="AD452" s="0" t="n">
        <v>-0.0114114010279882</v>
      </c>
      <c r="AE452" s="0" t="n">
        <v>-0.17610187858072</v>
      </c>
    </row>
    <row r="453" customFormat="false" ht="12.75" hidden="false" customHeight="false" outlineLevel="0" collapsed="false">
      <c r="A453" s="0" t="n">
        <v>0.150333333333354</v>
      </c>
      <c r="B453" s="0" t="n">
        <v>0.192745</v>
      </c>
      <c r="C453" s="0" t="n">
        <v>-4.667395</v>
      </c>
      <c r="D453" s="0" t="n">
        <v>-706.591704</v>
      </c>
      <c r="E453" s="0" t="n">
        <v>0.00583006123022892</v>
      </c>
      <c r="F453" s="0" t="n">
        <v>-0.0185555078094502</v>
      </c>
      <c r="G453" s="0" t="n">
        <v>-0.286350438163301</v>
      </c>
      <c r="H453" s="0" t="n">
        <v>-0.666687</v>
      </c>
      <c r="I453" s="0" t="n">
        <v>-18.114546</v>
      </c>
      <c r="J453" s="0" t="n">
        <v>-2742.340969</v>
      </c>
      <c r="K453" s="0" t="n">
        <v>0.0340584524245119</v>
      </c>
      <c r="L453" s="0" t="n">
        <v>-0.0252060966007831</v>
      </c>
      <c r="M453" s="0" t="n">
        <v>-0.388982976375912</v>
      </c>
      <c r="N453" s="0" t="n">
        <v>1.289895</v>
      </c>
      <c r="O453" s="0" t="n">
        <v>13.482948</v>
      </c>
      <c r="P453" s="0" t="n">
        <v>2041.168522</v>
      </c>
      <c r="Q453" s="0" t="n">
        <v>0.0204248786565966</v>
      </c>
      <c r="R453" s="0" t="n">
        <v>-0.0264712616477919</v>
      </c>
      <c r="S453" s="0" t="n">
        <v>-0.408507132673238</v>
      </c>
      <c r="T453" s="0" t="n">
        <v>-0.00871</v>
      </c>
      <c r="U453" s="0" t="n">
        <v>8.64362</v>
      </c>
      <c r="V453" s="0" t="n">
        <v>1308.548051</v>
      </c>
      <c r="W453" s="0" t="n">
        <v>0.0132955700716327</v>
      </c>
      <c r="X453" s="0" t="n">
        <v>-0.0201485530218022</v>
      </c>
      <c r="Y453" s="0" t="n">
        <v>-0.310934491382494</v>
      </c>
      <c r="Z453" s="0" t="n">
        <v>0.444006</v>
      </c>
      <c r="AA453" s="0" t="n">
        <v>11.292324</v>
      </c>
      <c r="AB453" s="0" t="n">
        <v>1709.532447</v>
      </c>
      <c r="AC453" s="0" t="n">
        <v>0.00542283947717371</v>
      </c>
      <c r="AD453" s="0" t="n">
        <v>-0.011275383013995</v>
      </c>
      <c r="AE453" s="0" t="n">
        <v>-0.174002835265553</v>
      </c>
    </row>
    <row r="454" customFormat="false" ht="12.75" hidden="false" customHeight="false" outlineLevel="0" collapsed="false">
      <c r="A454" s="0" t="n">
        <v>0.150666666666687</v>
      </c>
      <c r="B454" s="0" t="n">
        <v>0.296689</v>
      </c>
      <c r="C454" s="0" t="n">
        <v>-8.088067</v>
      </c>
      <c r="D454" s="0" t="n">
        <v>-1224.443445</v>
      </c>
      <c r="E454" s="0" t="n">
        <v>0.0059777753965023</v>
      </c>
      <c r="F454" s="0" t="n">
        <v>-0.0184555367717092</v>
      </c>
      <c r="G454" s="0" t="n">
        <v>-0.284807675221015</v>
      </c>
      <c r="H454" s="0" t="n">
        <v>-0.479301</v>
      </c>
      <c r="I454" s="0" t="n">
        <v>-19.503855</v>
      </c>
      <c r="J454" s="0" t="n">
        <v>-2952.666973</v>
      </c>
      <c r="K454" s="0" t="n">
        <v>0.0343482738655398</v>
      </c>
      <c r="L454" s="0" t="n">
        <v>-0.0252634707024801</v>
      </c>
      <c r="M454" s="0" t="n">
        <v>-0.389868378832024</v>
      </c>
      <c r="N454" s="0" t="n">
        <v>1.339914</v>
      </c>
      <c r="O454" s="0" t="n">
        <v>12.384032</v>
      </c>
      <c r="P454" s="0" t="n">
        <v>1874.804832</v>
      </c>
      <c r="Q454" s="0" t="n">
        <v>0.0206742351331828</v>
      </c>
      <c r="R454" s="0" t="n">
        <v>-0.0264429501683985</v>
      </c>
      <c r="S454" s="0" t="n">
        <v>-0.408070227109221</v>
      </c>
      <c r="T454" s="0" t="n">
        <v>0.132042</v>
      </c>
      <c r="U454" s="0" t="n">
        <v>7.512801</v>
      </c>
      <c r="V454" s="0" t="n">
        <v>1137.354525</v>
      </c>
      <c r="W454" s="0" t="n">
        <v>0.013440575483981</v>
      </c>
      <c r="X454" s="0" t="n">
        <v>-0.0200597922129154</v>
      </c>
      <c r="Y454" s="0" t="n">
        <v>-0.309564726090803</v>
      </c>
      <c r="Z454" s="0" t="n">
        <v>0.483524</v>
      </c>
      <c r="AA454" s="0" t="n">
        <v>10.32244</v>
      </c>
      <c r="AB454" s="0" t="n">
        <v>1562.702716</v>
      </c>
      <c r="AC454" s="0" t="n">
        <v>0.005508729228413</v>
      </c>
      <c r="AD454" s="0" t="n">
        <v>-0.0111271117614876</v>
      </c>
      <c r="AE454" s="0" t="n">
        <v>-0.171714698758446</v>
      </c>
    </row>
    <row r="455" customFormat="false" ht="12.75" hidden="false" customHeight="false" outlineLevel="0" collapsed="false">
      <c r="A455" s="0" t="n">
        <v>0.151000000000021</v>
      </c>
      <c r="B455" s="0" t="n">
        <v>0.386503</v>
      </c>
      <c r="C455" s="0" t="n">
        <v>-11.253487</v>
      </c>
      <c r="D455" s="0" t="n">
        <v>-1703.65284</v>
      </c>
      <c r="E455" s="0" t="n">
        <v>0.00612580846459899</v>
      </c>
      <c r="F455" s="0" t="n">
        <v>-0.0183642946867009</v>
      </c>
      <c r="G455" s="0" t="n">
        <v>-0.283399618335124</v>
      </c>
      <c r="H455" s="0" t="n">
        <v>-0.215745</v>
      </c>
      <c r="I455" s="0" t="n">
        <v>-20.455143</v>
      </c>
      <c r="J455" s="0" t="n">
        <v>-3096.681472</v>
      </c>
      <c r="K455" s="0" t="n">
        <v>0.0346375946276645</v>
      </c>
      <c r="L455" s="0" t="n">
        <v>-0.025341942386862</v>
      </c>
      <c r="M455" s="0" t="n">
        <v>-0.391079361271986</v>
      </c>
      <c r="N455" s="0" t="n">
        <v>1.333503</v>
      </c>
      <c r="O455" s="0" t="n">
        <v>11.087068</v>
      </c>
      <c r="P455" s="0" t="n">
        <v>1678.458856</v>
      </c>
      <c r="Q455" s="0" t="n">
        <v>0.020925033850041</v>
      </c>
      <c r="R455" s="0" t="n">
        <v>-0.0264012209380141</v>
      </c>
      <c r="S455" s="0" t="n">
        <v>-0.407426257488617</v>
      </c>
      <c r="T455" s="0" t="n">
        <v>0.280567</v>
      </c>
      <c r="U455" s="0" t="n">
        <v>6.312053</v>
      </c>
      <c r="V455" s="0" t="n">
        <v>955.574631</v>
      </c>
      <c r="W455" s="0" t="n">
        <v>0.01358572664831</v>
      </c>
      <c r="X455" s="0" t="n">
        <v>-0.0199628778382161</v>
      </c>
      <c r="Y455" s="0" t="n">
        <v>-0.308069134171131</v>
      </c>
      <c r="Z455" s="0" t="n">
        <v>0.545231</v>
      </c>
      <c r="AA455" s="0" t="n">
        <v>9.253496</v>
      </c>
      <c r="AB455" s="0" t="n">
        <v>1400.876443</v>
      </c>
      <c r="AC455" s="0" t="n">
        <v>0.00559515100167252</v>
      </c>
      <c r="AD455" s="0" t="n">
        <v>-0.0109676384809372</v>
      </c>
      <c r="AE455" s="0" t="n">
        <v>-0.169253691447752</v>
      </c>
    </row>
    <row r="456" customFormat="false" ht="12.75" hidden="false" customHeight="false" outlineLevel="0" collapsed="false">
      <c r="A456" s="0" t="n">
        <v>0.151333333333354</v>
      </c>
      <c r="B456" s="0" t="n">
        <v>0.455171</v>
      </c>
      <c r="C456" s="0" t="n">
        <v>-14.07692</v>
      </c>
      <c r="D456" s="0" t="n">
        <v>-2131.089364</v>
      </c>
      <c r="E456" s="0" t="n">
        <v>0.00627425622804428</v>
      </c>
      <c r="F456" s="0" t="n">
        <v>-0.0182852013770195</v>
      </c>
      <c r="G456" s="0" t="n">
        <v>-0.282179042548536</v>
      </c>
      <c r="H456" s="0" t="n">
        <v>0.108665</v>
      </c>
      <c r="I456" s="0" t="n">
        <v>-20.960904</v>
      </c>
      <c r="J456" s="0" t="n">
        <v>-3173.247953</v>
      </c>
      <c r="K456" s="0" t="n">
        <v>0.0349266972473943</v>
      </c>
      <c r="L456" s="0" t="n">
        <v>-0.0254425444437816</v>
      </c>
      <c r="M456" s="0" t="n">
        <v>-0.392631861812879</v>
      </c>
      <c r="N456" s="0" t="n">
        <v>1.27217</v>
      </c>
      <c r="O456" s="0" t="n">
        <v>9.634088</v>
      </c>
      <c r="P456" s="0" t="n">
        <v>1458.493881</v>
      </c>
      <c r="Q456" s="0" t="n">
        <v>0.0211772682432587</v>
      </c>
      <c r="R456" s="0" t="n">
        <v>-0.0263474733906068</v>
      </c>
      <c r="S456" s="0" t="n">
        <v>-0.406596820015725</v>
      </c>
      <c r="T456" s="0" t="n">
        <v>0.427938</v>
      </c>
      <c r="U456" s="0" t="n">
        <v>5.060896</v>
      </c>
      <c r="V456" s="0" t="n">
        <v>766.163471</v>
      </c>
      <c r="W456" s="0" t="n">
        <v>0.0137311827055024</v>
      </c>
      <c r="X456" s="0" t="n">
        <v>-0.0198591107881355</v>
      </c>
      <c r="Y456" s="0" t="n">
        <v>-0.306467791092065</v>
      </c>
      <c r="Z456" s="0" t="n">
        <v>0.62046</v>
      </c>
      <c r="AA456" s="0" t="n">
        <v>8.098756</v>
      </c>
      <c r="AB456" s="0" t="n">
        <v>1226.061743</v>
      </c>
      <c r="AC456" s="0" t="n">
        <v>0.00568216956609198</v>
      </c>
      <c r="AD456" s="0" t="n">
        <v>-0.0107981223849564</v>
      </c>
      <c r="AE456" s="0" t="n">
        <v>-0.16663770241759</v>
      </c>
    </row>
    <row r="457" customFormat="false" ht="12.75" hidden="false" customHeight="false" outlineLevel="0" collapsed="false">
      <c r="A457" s="0" t="n">
        <v>0.151666666666688</v>
      </c>
      <c r="B457" s="0" t="n">
        <v>0.497636</v>
      </c>
      <c r="C457" s="0" t="n">
        <v>-16.483727</v>
      </c>
      <c r="D457" s="0" t="n">
        <v>-2495.453167</v>
      </c>
      <c r="E457" s="0" t="n">
        <v>0.00642319201005893</v>
      </c>
      <c r="F457" s="0" t="n">
        <v>-0.0182213079341589</v>
      </c>
      <c r="G457" s="0" t="n">
        <v>-0.281193032612691</v>
      </c>
      <c r="H457" s="0" t="n">
        <v>0.471067</v>
      </c>
      <c r="I457" s="0" t="n">
        <v>-21.021615</v>
      </c>
      <c r="J457" s="0" t="n">
        <v>-3182.439052</v>
      </c>
      <c r="K457" s="0" t="n">
        <v>0.0352159284073276</v>
      </c>
      <c r="L457" s="0" t="n">
        <v>-0.0255658271804438</v>
      </c>
      <c r="M457" s="0" t="n">
        <v>-0.394534372848849</v>
      </c>
      <c r="N457" s="0" t="n">
        <v>1.162144</v>
      </c>
      <c r="O457" s="0" t="n">
        <v>8.066276</v>
      </c>
      <c r="P457" s="0" t="n">
        <v>1221.144505</v>
      </c>
      <c r="Q457" s="0" t="n">
        <v>0.0214308732875143</v>
      </c>
      <c r="R457" s="0" t="n">
        <v>-0.0262832769082581</v>
      </c>
      <c r="S457" s="0" t="n">
        <v>-0.405606133549573</v>
      </c>
      <c r="T457" s="0" t="n">
        <v>0.569952</v>
      </c>
      <c r="U457" s="0" t="n">
        <v>3.775651</v>
      </c>
      <c r="V457" s="0" t="n">
        <v>571.591568</v>
      </c>
      <c r="W457" s="0" t="n">
        <v>0.013877102825812</v>
      </c>
      <c r="X457" s="0" t="n">
        <v>-0.0197498476590631</v>
      </c>
      <c r="Y457" s="0" t="n">
        <v>-0.304781631979271</v>
      </c>
      <c r="Z457" s="0" t="n">
        <v>0.698888</v>
      </c>
      <c r="AA457" s="0" t="n">
        <v>6.871364</v>
      </c>
      <c r="AB457" s="0" t="n">
        <v>1040.248112</v>
      </c>
      <c r="AC457" s="0" t="n">
        <v>0.00576986394996987</v>
      </c>
      <c r="AD457" s="0" t="n">
        <v>-0.0106198160494904</v>
      </c>
      <c r="AE457" s="0" t="n">
        <v>-0.163886061541922</v>
      </c>
    </row>
    <row r="458" customFormat="false" ht="12.75" hidden="false" customHeight="false" outlineLevel="0" collapsed="false">
      <c r="A458" s="0" t="n">
        <v>0.152000000000021</v>
      </c>
      <c r="B458" s="0" t="n">
        <v>0.510525</v>
      </c>
      <c r="C458" s="0" t="n">
        <v>-18.406446</v>
      </c>
      <c r="D458" s="0" t="n">
        <v>-2786.531449</v>
      </c>
      <c r="E458" s="0" t="n">
        <v>0.00657266108766039</v>
      </c>
      <c r="F458" s="0" t="n">
        <v>-0.0181752141868868</v>
      </c>
      <c r="G458" s="0" t="n">
        <v>-0.280481709343548</v>
      </c>
      <c r="H458" s="0" t="n">
        <v>0.84282</v>
      </c>
      <c r="I458" s="0" t="n">
        <v>-20.651218</v>
      </c>
      <c r="J458" s="0" t="n">
        <v>-3126.365017</v>
      </c>
      <c r="K458" s="0" t="n">
        <v>0.0355056745469321</v>
      </c>
      <c r="L458" s="0" t="n">
        <v>-0.0257118604311553</v>
      </c>
      <c r="M458" s="0" t="n">
        <v>-0.396787972072495</v>
      </c>
      <c r="N458" s="0" t="n">
        <v>1.01297</v>
      </c>
      <c r="O458" s="0" t="n">
        <v>6.422665</v>
      </c>
      <c r="P458" s="0" t="n">
        <v>972.32009</v>
      </c>
      <c r="Q458" s="0" t="n">
        <v>0.0216857318900178</v>
      </c>
      <c r="R458" s="0" t="n">
        <v>-0.0262103263746964</v>
      </c>
      <c r="S458" s="0" t="n">
        <v>-0.404480353704306</v>
      </c>
      <c r="T458" s="0" t="n">
        <v>0.707436</v>
      </c>
      <c r="U458" s="0" t="n">
        <v>2.470832</v>
      </c>
      <c r="V458" s="0" t="n">
        <v>374.056527</v>
      </c>
      <c r="W458" s="0" t="n">
        <v>0.0140236417199702</v>
      </c>
      <c r="X458" s="0" t="n">
        <v>-0.019636482620457</v>
      </c>
      <c r="Y458" s="0" t="n">
        <v>-0.303032171793945</v>
      </c>
      <c r="Z458" s="0" t="n">
        <v>0.772333</v>
      </c>
      <c r="AA458" s="0" t="n">
        <v>5.583854</v>
      </c>
      <c r="AB458" s="0" t="n">
        <v>845.333497</v>
      </c>
      <c r="AC458" s="0" t="n">
        <v>0.00585831724380058</v>
      </c>
      <c r="AD458" s="0" t="n">
        <v>-0.0104340512487553</v>
      </c>
      <c r="AE458" s="0" t="n">
        <v>-0.161019320893118</v>
      </c>
    </row>
    <row r="459" customFormat="false" ht="12.75" hidden="false" customHeight="false" outlineLevel="0" collapsed="false">
      <c r="A459" s="0" t="n">
        <v>0.152333333333354</v>
      </c>
      <c r="B459" s="0" t="n">
        <v>0.493133</v>
      </c>
      <c r="C459" s="0" t="n">
        <v>-19.786283</v>
      </c>
      <c r="D459" s="0" t="n">
        <v>-2995.423402</v>
      </c>
      <c r="E459" s="0" t="n">
        <v>0.00672267729004615</v>
      </c>
      <c r="F459" s="0" t="n">
        <v>-0.0181489957201432</v>
      </c>
      <c r="G459" s="0" t="n">
        <v>-0.280077103370294</v>
      </c>
      <c r="H459" s="0" t="n">
        <v>1.194469</v>
      </c>
      <c r="I459" s="0" t="n">
        <v>-19.876383</v>
      </c>
      <c r="J459" s="0" t="n">
        <v>-3009.063632</v>
      </c>
      <c r="K459" s="0" t="n">
        <v>0.0357963320565187</v>
      </c>
      <c r="L459" s="0" t="n">
        <v>-0.0258802485232948</v>
      </c>
      <c r="M459" s="0" t="n">
        <v>-0.399386553426607</v>
      </c>
      <c r="N459" s="0" t="n">
        <v>0.83581</v>
      </c>
      <c r="O459" s="0" t="n">
        <v>4.738763</v>
      </c>
      <c r="P459" s="0" t="n">
        <v>717.395999</v>
      </c>
      <c r="Q459" s="0" t="n">
        <v>0.0219416848117105</v>
      </c>
      <c r="R459" s="0" t="n">
        <v>-0.0261304000880437</v>
      </c>
      <c r="S459" s="0" t="n">
        <v>-0.403246923353323</v>
      </c>
      <c r="T459" s="0" t="n">
        <v>0.844422</v>
      </c>
      <c r="U459" s="0" t="n">
        <v>1.161087</v>
      </c>
      <c r="V459" s="0" t="n">
        <v>175.775733</v>
      </c>
      <c r="W459" s="0" t="n">
        <v>0.0141709500424951</v>
      </c>
      <c r="X459" s="0" t="n">
        <v>-0.0195204310983431</v>
      </c>
      <c r="Y459" s="0" t="n">
        <v>-0.301241253528348</v>
      </c>
      <c r="Z459" s="0" t="n">
        <v>0.837534</v>
      </c>
      <c r="AA459" s="0" t="n">
        <v>4.247545</v>
      </c>
      <c r="AB459" s="0" t="n">
        <v>643.031126</v>
      </c>
      <c r="AC459" s="0" t="n">
        <v>0.00594760845575789</v>
      </c>
      <c r="AD459" s="0" t="n">
        <v>-0.0102422254850209</v>
      </c>
      <c r="AE459" s="0" t="n">
        <v>-0.158059046863384</v>
      </c>
    </row>
    <row r="460" customFormat="false" ht="12.75" hidden="false" customHeight="false" outlineLevel="0" collapsed="false">
      <c r="A460" s="0" t="n">
        <v>0.152666666666688</v>
      </c>
      <c r="B460" s="0" t="n">
        <v>0.447792</v>
      </c>
      <c r="C460" s="0" t="n">
        <v>-20.581869</v>
      </c>
      <c r="D460" s="0" t="n">
        <v>-3115.866358</v>
      </c>
      <c r="E460" s="0" t="n">
        <v>0.00687322233203164</v>
      </c>
      <c r="F460" s="0" t="n">
        <v>-0.0181441422991998</v>
      </c>
      <c r="G460" s="0" t="n">
        <v>-0.280002204897458</v>
      </c>
      <c r="H460" s="0" t="n">
        <v>1.502837</v>
      </c>
      <c r="I460" s="0" t="n">
        <v>-18.732146</v>
      </c>
      <c r="J460" s="0" t="n">
        <v>-2835.83878</v>
      </c>
      <c r="K460" s="0" t="n">
        <v>0.0360882771641789</v>
      </c>
      <c r="L460" s="0" t="n">
        <v>-0.0260701581032331</v>
      </c>
      <c r="M460" s="0" t="n">
        <v>-0.402317256513476</v>
      </c>
      <c r="N460" s="0" t="n">
        <v>0.642744</v>
      </c>
      <c r="O460" s="0" t="n">
        <v>3.045808</v>
      </c>
      <c r="P460" s="0" t="n">
        <v>461.101512</v>
      </c>
      <c r="Q460" s="0" t="n">
        <v>0.022198542619428</v>
      </c>
      <c r="R460" s="0" t="n">
        <v>-0.0260453213370702</v>
      </c>
      <c r="S460" s="0" t="n">
        <v>-0.401933979667866</v>
      </c>
      <c r="T460" s="0" t="n">
        <v>0.985116</v>
      </c>
      <c r="U460" s="0" t="n">
        <v>-0.137645</v>
      </c>
      <c r="V460" s="0" t="n">
        <v>-20.83791</v>
      </c>
      <c r="W460" s="0" t="n">
        <v>0.0143191779534908</v>
      </c>
      <c r="X460" s="0" t="n">
        <v>-0.0194031135262598</v>
      </c>
      <c r="Y460" s="0" t="n">
        <v>-0.299430797450318</v>
      </c>
      <c r="Z460" s="0" t="n">
        <v>0.896681</v>
      </c>
      <c r="AA460" s="0" t="n">
        <v>2.873814</v>
      </c>
      <c r="AB460" s="0" t="n">
        <v>435.063548</v>
      </c>
      <c r="AC460" s="0" t="n">
        <v>0.00603780910844681</v>
      </c>
      <c r="AD460" s="0" t="n">
        <v>-0.0100457893293648</v>
      </c>
      <c r="AE460" s="0" t="n">
        <v>-0.155027624807402</v>
      </c>
    </row>
    <row r="461" customFormat="false" ht="12.75" hidden="false" customHeight="false" outlineLevel="0" collapsed="false">
      <c r="A461" s="0" t="n">
        <v>0.153000000000021</v>
      </c>
      <c r="B461" s="0" t="n">
        <v>0.378575</v>
      </c>
      <c r="C461" s="0" t="n">
        <v>-20.777381</v>
      </c>
      <c r="D461" s="0" t="n">
        <v>-3145.464739</v>
      </c>
      <c r="E461" s="0" t="n">
        <v>0.00702424799839456</v>
      </c>
      <c r="F461" s="0" t="n">
        <v>-0.018161515076138</v>
      </c>
      <c r="G461" s="0" t="n">
        <v>-0.280270303313174</v>
      </c>
      <c r="H461" s="0" t="n">
        <v>1.756074</v>
      </c>
      <c r="I461" s="0" t="n">
        <v>-17.259473</v>
      </c>
      <c r="J461" s="0" t="n">
        <v>-2612.892402</v>
      </c>
      <c r="K461" s="0" t="n">
        <v>0.0363818420964563</v>
      </c>
      <c r="L461" s="0" t="n">
        <v>-0.0262803555867493</v>
      </c>
      <c r="M461" s="0" t="n">
        <v>-0.405561044534246</v>
      </c>
      <c r="N461" s="0" t="n">
        <v>0.446937</v>
      </c>
      <c r="O461" s="0" t="n">
        <v>1.37179</v>
      </c>
      <c r="P461" s="0" t="n">
        <v>207.673769</v>
      </c>
      <c r="Q461" s="0" t="n">
        <v>0.0224560988721947</v>
      </c>
      <c r="R461" s="0" t="n">
        <v>-0.0259569241419011</v>
      </c>
      <c r="S461" s="0" t="n">
        <v>-0.400569825424252</v>
      </c>
      <c r="T461" s="0" t="n">
        <v>1.131011</v>
      </c>
      <c r="U461" s="0" t="n">
        <v>-1.4083</v>
      </c>
      <c r="V461" s="0" t="n">
        <v>-213.200997</v>
      </c>
      <c r="W461" s="0" t="n">
        <v>0.0144684789088867</v>
      </c>
      <c r="X461" s="0" t="n">
        <v>-0.0192859380516223</v>
      </c>
      <c r="Y461" s="0" t="n">
        <v>-0.297622534232313</v>
      </c>
      <c r="Z461" s="0" t="n">
        <v>0.956166</v>
      </c>
      <c r="AA461" s="0" t="n">
        <v>1.476609</v>
      </c>
      <c r="AB461" s="0" t="n">
        <v>223.542224</v>
      </c>
      <c r="AC461" s="0" t="n">
        <v>0.00612898528155941</v>
      </c>
      <c r="AD461" s="0" t="n">
        <v>-0.00984623336210897</v>
      </c>
      <c r="AE461" s="0" t="n">
        <v>-0.151948057507482</v>
      </c>
    </row>
    <row r="462" customFormat="false" ht="12.75" hidden="false" customHeight="false" outlineLevel="0" collapsed="false">
      <c r="A462" s="0" t="n">
        <v>0.153333333333355</v>
      </c>
      <c r="B462" s="0" t="n">
        <v>0.289895</v>
      </c>
      <c r="C462" s="0" t="n">
        <v>-20.384593</v>
      </c>
      <c r="D462" s="0" t="n">
        <v>-3086.00087</v>
      </c>
      <c r="E462" s="0" t="n">
        <v>0.00717568019356117</v>
      </c>
      <c r="F462" s="0" t="n">
        <v>-0.0182013299350362</v>
      </c>
      <c r="G462" s="0" t="n">
        <v>-0.280884730162373</v>
      </c>
      <c r="H462" s="0" t="n">
        <v>1.953861</v>
      </c>
      <c r="I462" s="0" t="n">
        <v>-15.505976</v>
      </c>
      <c r="J462" s="0" t="n">
        <v>-2347.43247</v>
      </c>
      <c r="K462" s="0" t="n">
        <v>0.0366773022431467</v>
      </c>
      <c r="L462" s="0" t="n">
        <v>-0.0265092519174297</v>
      </c>
      <c r="M462" s="0" t="n">
        <v>-0.409093395009209</v>
      </c>
      <c r="N462" s="0" t="n">
        <v>0.262023</v>
      </c>
      <c r="O462" s="0" t="n">
        <v>-0.257263</v>
      </c>
      <c r="P462" s="0" t="n">
        <v>-38.946695</v>
      </c>
      <c r="Q462" s="0" t="n">
        <v>0.0227141442748647</v>
      </c>
      <c r="R462" s="0" t="n">
        <v>-0.0258670224561702</v>
      </c>
      <c r="S462" s="0" t="n">
        <v>-0.399182453730976</v>
      </c>
      <c r="T462" s="0" t="n">
        <v>1.279426</v>
      </c>
      <c r="U462" s="0" t="n">
        <v>-2.633842</v>
      </c>
      <c r="V462" s="0" t="n">
        <v>-398.734415</v>
      </c>
      <c r="W462" s="0" t="n">
        <v>0.0146190108872287</v>
      </c>
      <c r="X462" s="0" t="n">
        <v>-0.0191702822867076</v>
      </c>
      <c r="Y462" s="0" t="n">
        <v>-0.295837723325874</v>
      </c>
      <c r="Z462" s="0" t="n">
        <v>1.024398</v>
      </c>
      <c r="AA462" s="0" t="n">
        <v>0.073514</v>
      </c>
      <c r="AB462" s="0" t="n">
        <v>11.129167</v>
      </c>
      <c r="AC462" s="0" t="n">
        <v>0.00622120397100512</v>
      </c>
      <c r="AD462" s="0" t="n">
        <v>-0.00964507271025776</v>
      </c>
      <c r="AE462" s="0" t="n">
        <v>-0.14884372655473</v>
      </c>
    </row>
    <row r="463" customFormat="false" ht="12.75" hidden="false" customHeight="false" outlineLevel="0" collapsed="false">
      <c r="A463" s="0" t="n">
        <v>0.153666666666688</v>
      </c>
      <c r="B463" s="0" t="n">
        <v>0.187012</v>
      </c>
      <c r="C463" s="0" t="n">
        <v>-19.438643</v>
      </c>
      <c r="D463" s="0" t="n">
        <v>-2942.79454</v>
      </c>
      <c r="E463" s="0" t="n">
        <v>0.00732742388004188</v>
      </c>
      <c r="F463" s="0" t="n">
        <v>-0.0182631691487884</v>
      </c>
      <c r="G463" s="0" t="n">
        <v>-0.281839039032606</v>
      </c>
      <c r="H463" s="0" t="n">
        <v>2.104184</v>
      </c>
      <c r="I463" s="0" t="n">
        <v>-13.526691</v>
      </c>
      <c r="J463" s="0" t="n">
        <v>-2047.790702</v>
      </c>
      <c r="K463" s="0" t="n">
        <v>0.0369748749329547</v>
      </c>
      <c r="L463" s="0" t="n">
        <v>-0.0267549545715868</v>
      </c>
      <c r="M463" s="0" t="n">
        <v>-0.412885102325933</v>
      </c>
      <c r="N463" s="0" t="n">
        <v>0.099822</v>
      </c>
      <c r="O463" s="0" t="n">
        <v>-1.81783</v>
      </c>
      <c r="P463" s="0" t="n">
        <v>-275.199309</v>
      </c>
      <c r="Q463" s="0" t="n">
        <v>0.0229724808886002</v>
      </c>
      <c r="R463" s="0" t="n">
        <v>-0.0257773820014276</v>
      </c>
      <c r="S463" s="0" t="n">
        <v>-0.397799113377634</v>
      </c>
      <c r="T463" s="0" t="n">
        <v>1.424321</v>
      </c>
      <c r="U463" s="0" t="n">
        <v>-3.798073</v>
      </c>
      <c r="V463" s="0" t="n">
        <v>-574.986054</v>
      </c>
      <c r="W463" s="0" t="n">
        <v>0.014770933694874</v>
      </c>
      <c r="X463" s="0" t="n">
        <v>-0.0190574749968186</v>
      </c>
      <c r="Y463" s="0" t="n">
        <v>-0.294096870368182</v>
      </c>
      <c r="Z463" s="0" t="n">
        <v>1.108682</v>
      </c>
      <c r="AA463" s="0" t="n">
        <v>-1.315047</v>
      </c>
      <c r="AB463" s="0" t="n">
        <v>-199.083574</v>
      </c>
      <c r="AC463" s="0" t="n">
        <v>0.00631454138762579</v>
      </c>
      <c r="AD463" s="0" t="n">
        <v>-0.00944382813572907</v>
      </c>
      <c r="AE463" s="0" t="n">
        <v>-0.145738100502069</v>
      </c>
    </row>
    <row r="464" customFormat="false" ht="12.75" hidden="false" customHeight="false" outlineLevel="0" collapsed="false">
      <c r="A464" s="0" t="n">
        <v>0.154000000000021</v>
      </c>
      <c r="B464" s="0" t="n">
        <v>0.077872</v>
      </c>
      <c r="C464" s="0" t="n">
        <v>-17.991504</v>
      </c>
      <c r="D464" s="0" t="n">
        <v>-2723.713805</v>
      </c>
      <c r="E464" s="0" t="n">
        <v>0.00747936930049618</v>
      </c>
      <c r="F464" s="0" t="n">
        <v>-0.0183460178273659</v>
      </c>
      <c r="G464" s="0" t="n">
        <v>-0.283117568037361</v>
      </c>
      <c r="H464" s="0" t="n">
        <v>2.21874</v>
      </c>
      <c r="I464" s="0" t="n">
        <v>-11.381971</v>
      </c>
      <c r="J464" s="0" t="n">
        <v>-1723.103931</v>
      </c>
      <c r="K464" s="0" t="n">
        <v>0.0372747268714709</v>
      </c>
      <c r="L464" s="0" t="n">
        <v>-0.0270153268545712</v>
      </c>
      <c r="M464" s="0" t="n">
        <v>-0.416903192801979</v>
      </c>
      <c r="N464" s="0" t="n">
        <v>-0.03217</v>
      </c>
      <c r="O464" s="0" t="n">
        <v>-3.289938</v>
      </c>
      <c r="P464" s="0" t="n">
        <v>-498.06006</v>
      </c>
      <c r="Q464" s="0" t="n">
        <v>0.0232309343063094</v>
      </c>
      <c r="R464" s="0" t="n">
        <v>-0.0256896949636055</v>
      </c>
      <c r="S464" s="0" t="n">
        <v>-0.396445918347892</v>
      </c>
      <c r="T464" s="0" t="n">
        <v>1.558592</v>
      </c>
      <c r="U464" s="0" t="n">
        <v>-4.884931</v>
      </c>
      <c r="V464" s="0" t="n">
        <v>-739.52432</v>
      </c>
      <c r="W464" s="0" t="n">
        <v>0.0149244030196892</v>
      </c>
      <c r="X464" s="0" t="n">
        <v>-0.018948778288845</v>
      </c>
      <c r="Y464" s="0" t="n">
        <v>-0.292419452317976</v>
      </c>
      <c r="Z464" s="0" t="n">
        <v>1.211716</v>
      </c>
      <c r="AA464" s="0" t="n">
        <v>-2.666555</v>
      </c>
      <c r="AB464" s="0" t="n">
        <v>-403.686812</v>
      </c>
      <c r="AC464" s="0" t="n">
        <v>0.00640908995106955</v>
      </c>
      <c r="AD464" s="0" t="n">
        <v>-0.00924400402030255</v>
      </c>
      <c r="AE464" s="0" t="n">
        <v>-0.142654395119799</v>
      </c>
    </row>
    <row r="465" customFormat="false" ht="12.75" hidden="false" customHeight="false" outlineLevel="0" collapsed="false">
      <c r="A465" s="0" t="n">
        <v>0.154333333333355</v>
      </c>
      <c r="B465" s="0" t="n">
        <v>-0.026104</v>
      </c>
      <c r="C465" s="0" t="n">
        <v>-16.107288</v>
      </c>
      <c r="D465" s="0" t="n">
        <v>-2438.464445</v>
      </c>
      <c r="E465" s="0" t="n">
        <v>0.00763140083613143</v>
      </c>
      <c r="F465" s="0" t="n">
        <v>-0.0184483191780408</v>
      </c>
      <c r="G465" s="0" t="n">
        <v>-0.284696292599075</v>
      </c>
      <c r="H465" s="0" t="n">
        <v>2.308192</v>
      </c>
      <c r="I465" s="0" t="n">
        <v>-9.13386</v>
      </c>
      <c r="J465" s="0" t="n">
        <v>-1382.764849</v>
      </c>
      <c r="K465" s="0" t="n">
        <v>0.0375769855749873</v>
      </c>
      <c r="L465" s="0" t="n">
        <v>-0.0272880525679276</v>
      </c>
      <c r="M465" s="0" t="n">
        <v>-0.42111192263255</v>
      </c>
      <c r="N465" s="0" t="n">
        <v>-0.131494</v>
      </c>
      <c r="O465" s="0" t="n">
        <v>-4.656887</v>
      </c>
      <c r="P465" s="0" t="n">
        <v>-705.000993</v>
      </c>
      <c r="Q465" s="0" t="n">
        <v>0.023489361613049</v>
      </c>
      <c r="R465" s="0" t="n">
        <v>-0.0256055581911801</v>
      </c>
      <c r="S465" s="0" t="n">
        <v>-0.395147511366969</v>
      </c>
      <c r="T465" s="0" t="n">
        <v>1.676067</v>
      </c>
      <c r="U465" s="0" t="n">
        <v>-5.877775</v>
      </c>
      <c r="V465" s="0" t="n">
        <v>-889.829886</v>
      </c>
      <c r="W465" s="0" t="n">
        <v>0.015079563245992</v>
      </c>
      <c r="X465" s="0" t="n">
        <v>-0.0188453699442334</v>
      </c>
      <c r="Y465" s="0" t="n">
        <v>-0.290823644817624</v>
      </c>
      <c r="Z465" s="0" t="n">
        <v>1.329599</v>
      </c>
      <c r="AA465" s="0" t="n">
        <v>-3.955666</v>
      </c>
      <c r="AB465" s="0" t="n">
        <v>-598.843936</v>
      </c>
      <c r="AC465" s="0" t="n">
        <v>0.00650496068299705</v>
      </c>
      <c r="AD465" s="0" t="n">
        <v>-0.00904706367044954</v>
      </c>
      <c r="AE465" s="0" t="n">
        <v>-0.139615192296892</v>
      </c>
    </row>
    <row r="466" customFormat="false" ht="12.75" hidden="false" customHeight="false" outlineLevel="0" collapsed="false">
      <c r="A466" s="0" t="n">
        <v>0.154666666666688</v>
      </c>
      <c r="B466" s="0" t="n">
        <v>-0.111386</v>
      </c>
      <c r="C466" s="0" t="n">
        <v>-13.859026</v>
      </c>
      <c r="D466" s="0" t="n">
        <v>-2098.102492</v>
      </c>
      <c r="E466" s="0" t="n">
        <v>0.00778340905921681</v>
      </c>
      <c r="F466" s="0" t="n">
        <v>-0.0185680433720756</v>
      </c>
      <c r="G466" s="0" t="n">
        <v>-0.286543888199549</v>
      </c>
      <c r="H466" s="0" t="n">
        <v>2.378825</v>
      </c>
      <c r="I466" s="0" t="n">
        <v>-6.843788</v>
      </c>
      <c r="J466" s="0" t="n">
        <v>-1036.073489</v>
      </c>
      <c r="K466" s="0" t="n">
        <v>0.0378817500605147</v>
      </c>
      <c r="L466" s="0" t="n">
        <v>-0.02757070287531</v>
      </c>
      <c r="M466" s="0" t="n">
        <v>-0.425473809775024</v>
      </c>
      <c r="N466" s="0" t="n">
        <v>-0.199377</v>
      </c>
      <c r="O466" s="0" t="n">
        <v>-5.904943</v>
      </c>
      <c r="P466" s="0" t="n">
        <v>-893.942729</v>
      </c>
      <c r="Q466" s="0" t="n">
        <v>0.023747654428388</v>
      </c>
      <c r="R466" s="0" t="n">
        <v>-0.0255264549450689</v>
      </c>
      <c r="S466" s="0" t="n">
        <v>-0.39392678226292</v>
      </c>
      <c r="T466" s="0" t="n">
        <v>1.772329</v>
      </c>
      <c r="U466" s="0" t="n">
        <v>-6.760213</v>
      </c>
      <c r="V466" s="0" t="n">
        <v>-1023.421151</v>
      </c>
      <c r="W466" s="0" t="n">
        <v>0.0152365409643385</v>
      </c>
      <c r="X466" s="0" t="n">
        <v>-0.0187483255417352</v>
      </c>
      <c r="Y466" s="0" t="n">
        <v>-0.289326046305469</v>
      </c>
      <c r="Z466" s="0" t="n">
        <v>1.452816</v>
      </c>
      <c r="AA466" s="0" t="n">
        <v>-5.153213</v>
      </c>
      <c r="AB466" s="0" t="n">
        <v>-780.139145</v>
      </c>
      <c r="AC466" s="0" t="n">
        <v>0.00660227923136741</v>
      </c>
      <c r="AD466" s="0" t="n">
        <v>-0.00885440147618375</v>
      </c>
      <c r="AE466" s="0" t="n">
        <v>-0.136642010395731</v>
      </c>
    </row>
    <row r="467" customFormat="false" ht="12.75" hidden="false" customHeight="false" outlineLevel="0" collapsed="false">
      <c r="A467" s="0" t="n">
        <v>0.155000000000022</v>
      </c>
      <c r="B467" s="0" t="n">
        <v>-0.164898</v>
      </c>
      <c r="C467" s="0" t="n">
        <v>-11.325337</v>
      </c>
      <c r="D467" s="0" t="n">
        <v>-1714.530208</v>
      </c>
      <c r="E467" s="0" t="n">
        <v>0.00793530475428121</v>
      </c>
      <c r="F467" s="0" t="n">
        <v>-0.0187027660835025</v>
      </c>
      <c r="G467" s="0" t="n">
        <v>-0.288622942399659</v>
      </c>
      <c r="H467" s="0" t="n">
        <v>2.43124</v>
      </c>
      <c r="I467" s="0" t="n">
        <v>-4.570556</v>
      </c>
      <c r="J467" s="0" t="n">
        <v>-691.931464</v>
      </c>
      <c r="K467" s="0" t="n">
        <v>0.0381890973275653</v>
      </c>
      <c r="L467" s="0" t="n">
        <v>-0.0278608025793409</v>
      </c>
      <c r="M467" s="0" t="n">
        <v>-0.42995065674392</v>
      </c>
      <c r="N467" s="0" t="n">
        <v>-0.238626</v>
      </c>
      <c r="O467" s="0" t="n">
        <v>-7.023176</v>
      </c>
      <c r="P467" s="0" t="n">
        <v>-1063.230757</v>
      </c>
      <c r="Q467" s="0" t="n">
        <v>0.0240057381443886</v>
      </c>
      <c r="R467" s="0" t="n">
        <v>-0.025453739914439</v>
      </c>
      <c r="S467" s="0" t="n">
        <v>-0.392804636729141</v>
      </c>
      <c r="T467" s="0" t="n">
        <v>1.844663</v>
      </c>
      <c r="U467" s="0" t="n">
        <v>-7.5175</v>
      </c>
      <c r="V467" s="0" t="n">
        <v>-1138.066004</v>
      </c>
      <c r="W467" s="0" t="n">
        <v>0.0153954401522038</v>
      </c>
      <c r="X467" s="0" t="n">
        <v>-0.0186586010060371</v>
      </c>
      <c r="Y467" s="0" t="n">
        <v>-0.287941408704158</v>
      </c>
      <c r="Z467" s="0" t="n">
        <v>1.569531</v>
      </c>
      <c r="AA467" s="0" t="n">
        <v>-6.227375</v>
      </c>
      <c r="AB467" s="0" t="n">
        <v>-942.755337</v>
      </c>
      <c r="AC467" s="0" t="n">
        <v>0.00670117641536924</v>
      </c>
      <c r="AD467" s="0" t="n">
        <v>-0.00866731150049939</v>
      </c>
      <c r="AE467" s="0" t="n">
        <v>-0.133754819519841</v>
      </c>
    </row>
    <row r="468" customFormat="false" ht="12.75" hidden="false" customHeight="false" outlineLevel="0" collapsed="false">
      <c r="A468" s="0" t="n">
        <v>0.155333333333355</v>
      </c>
      <c r="B468" s="0" t="n">
        <v>-0.176455</v>
      </c>
      <c r="C468" s="0" t="n">
        <v>-8.588199</v>
      </c>
      <c r="D468" s="0" t="n">
        <v>-1300.157929</v>
      </c>
      <c r="E468" s="0" t="n">
        <v>0.00808703247970702</v>
      </c>
      <c r="F468" s="0" t="n">
        <v>-0.0188497534063412</v>
      </c>
      <c r="G468" s="0" t="n">
        <v>-0.290891265294843</v>
      </c>
      <c r="H468" s="0" t="n">
        <v>2.460666</v>
      </c>
      <c r="I468" s="0" t="n">
        <v>-2.366671</v>
      </c>
      <c r="J468" s="0" t="n">
        <v>-358.287719</v>
      </c>
      <c r="K468" s="0" t="n">
        <v>0.0384990830967831</v>
      </c>
      <c r="L468" s="0" t="n">
        <v>-0.028155893089864</v>
      </c>
      <c r="M468" s="0" t="n">
        <v>-0.434504522336871</v>
      </c>
      <c r="N468" s="0" t="n">
        <v>-0.251978</v>
      </c>
      <c r="O468" s="0" t="n">
        <v>-8.001745</v>
      </c>
      <c r="P468" s="0" t="n">
        <v>-1211.375346</v>
      </c>
      <c r="Q468" s="0" t="n">
        <v>0.0242635693208196</v>
      </c>
      <c r="R468" s="0" t="n">
        <v>-0.0253886268604195</v>
      </c>
      <c r="S468" s="0" t="n">
        <v>-0.391799805647073</v>
      </c>
      <c r="T468" s="0" t="n">
        <v>1.891631</v>
      </c>
      <c r="U468" s="0" t="n">
        <v>-8.137289</v>
      </c>
      <c r="V468" s="0" t="n">
        <v>-1231.895217</v>
      </c>
      <c r="W468" s="0" t="n">
        <v>0.015556339104967</v>
      </c>
      <c r="X468" s="0" t="n">
        <v>-0.018577016772077</v>
      </c>
      <c r="Y468" s="0" t="n">
        <v>-0.286682393047588</v>
      </c>
      <c r="Z468" s="0" t="n">
        <v>1.668892</v>
      </c>
      <c r="AA468" s="0" t="n">
        <v>-7.147158</v>
      </c>
      <c r="AB468" s="0" t="n">
        <v>-1082.000292</v>
      </c>
      <c r="AC468" s="0" t="n">
        <v>0.00680177624878252</v>
      </c>
      <c r="AD468" s="0" t="n">
        <v>-0.00848695381049229</v>
      </c>
      <c r="AE468" s="0" t="n">
        <v>-0.13097152193724</v>
      </c>
    </row>
    <row r="469" customFormat="false" ht="12.75" hidden="false" customHeight="false" outlineLevel="0" collapsed="false">
      <c r="A469" s="0" t="n">
        <v>0.155666666666688</v>
      </c>
      <c r="B469" s="0" t="n">
        <v>-0.140413</v>
      </c>
      <c r="C469" s="0" t="n">
        <v>-5.732863</v>
      </c>
      <c r="D469" s="0" t="n">
        <v>-867.891719</v>
      </c>
      <c r="E469" s="0" t="n">
        <v>0.00823858119846142</v>
      </c>
      <c r="F469" s="0" t="n">
        <v>-0.0190060510086079</v>
      </c>
      <c r="G469" s="0" t="n">
        <v>-0.293303265342588</v>
      </c>
      <c r="H469" s="0" t="n">
        <v>2.459221</v>
      </c>
      <c r="I469" s="0" t="n">
        <v>-0.275651</v>
      </c>
      <c r="J469" s="0" t="n">
        <v>-41.730574</v>
      </c>
      <c r="K469" s="0" t="n">
        <v>0.0388117372348399</v>
      </c>
      <c r="L469" s="0" t="n">
        <v>-0.0284535888092458</v>
      </c>
      <c r="M469" s="0" t="n">
        <v>-0.439098591775692</v>
      </c>
      <c r="N469" s="0" t="n">
        <v>-0.241055</v>
      </c>
      <c r="O469" s="0" t="n">
        <v>-8.830552</v>
      </c>
      <c r="P469" s="0" t="n">
        <v>-1336.847389</v>
      </c>
      <c r="Q469" s="0" t="n">
        <v>0.0245211329919823</v>
      </c>
      <c r="R469" s="0" t="n">
        <v>-0.0253321775448022</v>
      </c>
      <c r="S469" s="0" t="n">
        <v>-0.390928674231759</v>
      </c>
      <c r="T469" s="0" t="n">
        <v>1.912465</v>
      </c>
      <c r="U469" s="0" t="n">
        <v>-8.609482</v>
      </c>
      <c r="V469" s="0" t="n">
        <v>-1303.379914</v>
      </c>
      <c r="W469" s="0" t="n">
        <v>0.0157192887065475</v>
      </c>
      <c r="X469" s="0" t="n">
        <v>-0.0185042443131961</v>
      </c>
      <c r="Y469" s="0" t="n">
        <v>-0.285559361579478</v>
      </c>
      <c r="Z469" s="0" t="n">
        <v>1.743027</v>
      </c>
      <c r="AA469" s="0" t="n">
        <v>-7.885612</v>
      </c>
      <c r="AB469" s="0" t="n">
        <v>-1193.793982</v>
      </c>
      <c r="AC469" s="0" t="n">
        <v>0.00690418467776663</v>
      </c>
      <c r="AD469" s="0" t="n">
        <v>-0.00831432163631355</v>
      </c>
      <c r="AE469" s="0" t="n">
        <v>-0.128307445274188</v>
      </c>
    </row>
    <row r="470" customFormat="false" ht="12.75" hidden="false" customHeight="false" outlineLevel="0" collapsed="false">
      <c r="A470" s="0" t="n">
        <v>0.156000000000022</v>
      </c>
      <c r="B470" s="0" t="n">
        <v>-0.056253</v>
      </c>
      <c r="C470" s="0" t="n">
        <v>-2.847516</v>
      </c>
      <c r="D470" s="0" t="n">
        <v>-431.082219</v>
      </c>
      <c r="E470" s="0" t="n">
        <v>0.0083899902589369</v>
      </c>
      <c r="F470" s="0" t="n">
        <v>-0.0191685767785024</v>
      </c>
      <c r="G470" s="0" t="n">
        <v>-0.295811379084939</v>
      </c>
      <c r="H470" s="0" t="n">
        <v>2.419876</v>
      </c>
      <c r="I470" s="0" t="n">
        <v>1.666446</v>
      </c>
      <c r="J470" s="0" t="n">
        <v>252.281342</v>
      </c>
      <c r="K470" s="0" t="n">
        <v>0.0391270562582606</v>
      </c>
      <c r="L470" s="0" t="n">
        <v>-0.028751624887994</v>
      </c>
      <c r="M470" s="0" t="n">
        <v>-0.443697913680608</v>
      </c>
      <c r="N470" s="0" t="n">
        <v>-0.205586</v>
      </c>
      <c r="O470" s="0" t="n">
        <v>-9.501741</v>
      </c>
      <c r="P470" s="0" t="n">
        <v>-1438.458056</v>
      </c>
      <c r="Q470" s="0" t="n">
        <v>0.0247784411138462</v>
      </c>
      <c r="R470" s="0" t="n">
        <v>-0.0252852914248408</v>
      </c>
      <c r="S470" s="0" t="n">
        <v>-0.390205122995533</v>
      </c>
      <c r="T470" s="0" t="n">
        <v>1.907041</v>
      </c>
      <c r="U470" s="0" t="n">
        <v>-8.925137</v>
      </c>
      <c r="V470" s="0" t="n">
        <v>-1351.166604</v>
      </c>
      <c r="W470" s="0" t="n">
        <v>0.0158843115868872</v>
      </c>
      <c r="X470" s="0" t="n">
        <v>-0.0184407948590743</v>
      </c>
      <c r="Y470" s="0" t="n">
        <v>-0.284580203644576</v>
      </c>
      <c r="Z470" s="0" t="n">
        <v>1.787787</v>
      </c>
      <c r="AA470" s="0" t="n">
        <v>-8.42057</v>
      </c>
      <c r="AB470" s="0" t="n">
        <v>-1274.780686</v>
      </c>
      <c r="AC470" s="0" t="n">
        <v>0.00700848121959565</v>
      </c>
      <c r="AD470" s="0" t="n">
        <v>-0.00815021225536584</v>
      </c>
      <c r="AE470" s="0" t="n">
        <v>-0.125774893193038</v>
      </c>
    </row>
    <row r="471" customFormat="false" ht="12.75" hidden="false" customHeight="false" outlineLevel="0" collapsed="false">
      <c r="A471" s="0" t="n">
        <v>0.156333333333355</v>
      </c>
      <c r="B471" s="0" t="n">
        <v>0.071823</v>
      </c>
      <c r="C471" s="0" t="n">
        <v>-0.018823</v>
      </c>
      <c r="D471" s="0" t="n">
        <v>-2.849645</v>
      </c>
      <c r="E471" s="0" t="n">
        <v>0.00854135006940031</v>
      </c>
      <c r="F471" s="0" t="n">
        <v>-0.0193342155437098</v>
      </c>
      <c r="G471" s="0" t="n">
        <v>-0.298367532875159</v>
      </c>
      <c r="H471" s="0" t="n">
        <v>2.339697</v>
      </c>
      <c r="I471" s="0" t="n">
        <v>3.427621</v>
      </c>
      <c r="J471" s="0" t="n">
        <v>518.903678</v>
      </c>
      <c r="K471" s="0" t="n">
        <v>0.0394449965688077</v>
      </c>
      <c r="L471" s="0" t="n">
        <v>-0.0290478973743297</v>
      </c>
      <c r="M471" s="0" t="n">
        <v>-0.448270019660573</v>
      </c>
      <c r="N471" s="0" t="n">
        <v>-0.143223</v>
      </c>
      <c r="O471" s="0" t="n">
        <v>-10.012431</v>
      </c>
      <c r="P471" s="0" t="n">
        <v>-1515.770744</v>
      </c>
      <c r="Q471" s="0" t="n">
        <v>0.0250355329088885</v>
      </c>
      <c r="R471" s="0" t="n">
        <v>-0.0252486978505816</v>
      </c>
      <c r="S471" s="0" t="n">
        <v>-0.38964040734003</v>
      </c>
      <c r="T471" s="0" t="n">
        <v>1.876996</v>
      </c>
      <c r="U471" s="0" t="n">
        <v>-9.075439</v>
      </c>
      <c r="V471" s="0" t="n">
        <v>-1373.920704</v>
      </c>
      <c r="W471" s="0" t="n">
        <v>0.0160514022908355</v>
      </c>
      <c r="X471" s="0" t="n">
        <v>-0.0183870093885921</v>
      </c>
      <c r="Y471" s="0" t="n">
        <v>-0.283750181263508</v>
      </c>
      <c r="Z471" s="0" t="n">
        <v>1.802498</v>
      </c>
      <c r="AA471" s="0" t="n">
        <v>-8.733644</v>
      </c>
      <c r="AB471" s="0" t="n">
        <v>-1322.176637</v>
      </c>
      <c r="AC471" s="0" t="n">
        <v>0.00711471438184367</v>
      </c>
      <c r="AD471" s="0" t="n">
        <v>-0.00799520260553031</v>
      </c>
      <c r="AE471" s="0" t="n">
        <v>-0.123382769056127</v>
      </c>
    </row>
    <row r="472" customFormat="false" ht="12.75" hidden="false" customHeight="false" outlineLevel="0" collapsed="false">
      <c r="A472" s="0" t="n">
        <v>0.156666666666689</v>
      </c>
      <c r="B472" s="0" t="n">
        <v>0.236196</v>
      </c>
      <c r="C472" s="0" t="n">
        <v>2.676291</v>
      </c>
      <c r="D472" s="0" t="n">
        <v>405.160667</v>
      </c>
      <c r="E472" s="0" t="n">
        <v>0.00869279788159844</v>
      </c>
      <c r="F472" s="0" t="n">
        <v>-0.0194999111124869</v>
      </c>
      <c r="G472" s="0" t="n">
        <v>-0.300924563266268</v>
      </c>
      <c r="H472" s="0" t="n">
        <v>2.220929</v>
      </c>
      <c r="I472" s="0" t="n">
        <v>4.979201</v>
      </c>
      <c r="J472" s="0" t="n">
        <v>753.795709</v>
      </c>
      <c r="K472" s="0" t="n">
        <v>0.0397654715566136</v>
      </c>
      <c r="L472" s="0" t="n">
        <v>-0.0293404982227185</v>
      </c>
      <c r="M472" s="0" t="n">
        <v>-0.452785464566038</v>
      </c>
      <c r="N472" s="0" t="n">
        <v>-0.050855</v>
      </c>
      <c r="O472" s="0" t="n">
        <v>-10.362066</v>
      </c>
      <c r="P472" s="0" t="n">
        <v>-1568.701712</v>
      </c>
      <c r="Q472" s="0" t="n">
        <v>0.0252924770629489</v>
      </c>
      <c r="R472" s="0" t="n">
        <v>-0.0252229522101699</v>
      </c>
      <c r="S472" s="0" t="n">
        <v>-0.389243098070422</v>
      </c>
      <c r="T472" s="0" t="n">
        <v>1.826992</v>
      </c>
      <c r="U472" s="0" t="n">
        <v>-9.052818</v>
      </c>
      <c r="V472" s="0" t="n">
        <v>-1370.496055</v>
      </c>
      <c r="W472" s="0" t="n">
        <v>0.0162205294026631</v>
      </c>
      <c r="X472" s="0" t="n">
        <v>-0.0183430493447335</v>
      </c>
      <c r="Y472" s="0" t="n">
        <v>-0.28307178584156</v>
      </c>
      <c r="Z472" s="0" t="n">
        <v>1.789192</v>
      </c>
      <c r="AA472" s="0" t="n">
        <v>-8.809798</v>
      </c>
      <c r="AB472" s="0" t="n">
        <v>-1333.705507</v>
      </c>
      <c r="AC472" s="0" t="n">
        <v>0.00722290072005995</v>
      </c>
      <c r="AD472" s="0" t="n">
        <v>-0.00784962916618732</v>
      </c>
      <c r="AE472" s="0" t="n">
        <v>-0.121136265448128</v>
      </c>
    </row>
    <row r="473" customFormat="false" ht="12.75" hidden="false" customHeight="false" outlineLevel="0" collapsed="false">
      <c r="A473" s="0" t="n">
        <v>0.157000000000022</v>
      </c>
      <c r="B473" s="0" t="n">
        <v>0.428303</v>
      </c>
      <c r="C473" s="0" t="n">
        <v>5.176951</v>
      </c>
      <c r="D473" s="0" t="n">
        <v>783.732841</v>
      </c>
      <c r="E473" s="0" t="n">
        <v>0.00884451017519427</v>
      </c>
      <c r="F473" s="0" t="n">
        <v>-0.0196627482382618</v>
      </c>
      <c r="G473" s="0" t="n">
        <v>-0.303437481887594</v>
      </c>
      <c r="H473" s="0" t="n">
        <v>2.071473</v>
      </c>
      <c r="I473" s="0" t="n">
        <v>6.298344</v>
      </c>
      <c r="J473" s="0" t="n">
        <v>953.499325</v>
      </c>
      <c r="K473" s="0" t="n">
        <v>0.0400883541720618</v>
      </c>
      <c r="L473" s="0" t="n">
        <v>-0.0296277458037159</v>
      </c>
      <c r="M473" s="0" t="n">
        <v>-0.457218297321165</v>
      </c>
      <c r="N473" s="0" t="n">
        <v>0.072939</v>
      </c>
      <c r="O473" s="0" t="n">
        <v>-10.547487</v>
      </c>
      <c r="P473" s="0" t="n">
        <v>-1596.772408</v>
      </c>
      <c r="Q473" s="0" t="n">
        <v>0.0255493744423341</v>
      </c>
      <c r="R473" s="0" t="n">
        <v>-0.025208433984826</v>
      </c>
      <c r="S473" s="0" t="n">
        <v>-0.38901905138228</v>
      </c>
      <c r="T473" s="0" t="n">
        <v>1.764876</v>
      </c>
      <c r="U473" s="0" t="n">
        <v>-8.853732</v>
      </c>
      <c r="V473" s="0" t="n">
        <v>-1340.356632</v>
      </c>
      <c r="W473" s="0" t="n">
        <v>0.0163916406609974</v>
      </c>
      <c r="X473" s="0" t="n">
        <v>-0.0183088891566321</v>
      </c>
      <c r="Y473" s="0" t="n">
        <v>-0.282544622763012</v>
      </c>
      <c r="Z473" s="0" t="n">
        <v>1.751786</v>
      </c>
      <c r="AA473" s="0" t="n">
        <v>-8.638651</v>
      </c>
      <c r="AB473" s="0" t="n">
        <v>-1307.795767</v>
      </c>
      <c r="AC473" s="0" t="n">
        <v>0.00733302682494581</v>
      </c>
      <c r="AD473" s="0" t="n">
        <v>-0.00771357195609653</v>
      </c>
      <c r="AE473" s="0" t="n">
        <v>-0.11903661722759</v>
      </c>
    </row>
    <row r="474" customFormat="false" ht="12.75" hidden="false" customHeight="false" outlineLevel="0" collapsed="false">
      <c r="A474" s="0" t="n">
        <v>0.157333333333355</v>
      </c>
      <c r="B474" s="0" t="n">
        <v>0.640853</v>
      </c>
      <c r="C474" s="0" t="n">
        <v>7.438317</v>
      </c>
      <c r="D474" s="0" t="n">
        <v>1126.078476</v>
      </c>
      <c r="E474" s="0" t="n">
        <v>0.00899669394540805</v>
      </c>
      <c r="F474" s="0" t="n">
        <v>-0.019820018844822</v>
      </c>
      <c r="G474" s="0" t="n">
        <v>-0.305864497439085</v>
      </c>
      <c r="H474" s="0" t="n">
        <v>1.906149</v>
      </c>
      <c r="I474" s="0" t="n">
        <v>7.369699</v>
      </c>
      <c r="J474" s="0" t="n">
        <v>1115.690612</v>
      </c>
      <c r="K474" s="0" t="n">
        <v>0.0404134858641404</v>
      </c>
      <c r="L474" s="0" t="n">
        <v>-0.029908209300531</v>
      </c>
      <c r="M474" s="0" t="n">
        <v>-0.461546437415805</v>
      </c>
      <c r="N474" s="0" t="n">
        <v>0.225951</v>
      </c>
      <c r="O474" s="0" t="n">
        <v>-10.562042</v>
      </c>
      <c r="P474" s="0" t="n">
        <v>-1598.975779</v>
      </c>
      <c r="Q474" s="0" t="n">
        <v>0.025806359112291</v>
      </c>
      <c r="R474" s="0" t="n">
        <v>-0.0252053430703775</v>
      </c>
      <c r="S474" s="0" t="n">
        <v>-0.388971352089238</v>
      </c>
      <c r="T474" s="0" t="n">
        <v>1.700538</v>
      </c>
      <c r="U474" s="0" t="n">
        <v>-8.479844</v>
      </c>
      <c r="V474" s="0" t="n">
        <v>-1283.754152</v>
      </c>
      <c r="W474" s="0" t="n">
        <v>0.0165646711843811</v>
      </c>
      <c r="X474" s="0" t="n">
        <v>-0.0182843127065999</v>
      </c>
      <c r="Y474" s="0" t="n">
        <v>-0.282165356875548</v>
      </c>
      <c r="Z474" s="0" t="n">
        <v>1.695548</v>
      </c>
      <c r="AA474" s="0" t="n">
        <v>-8.216612</v>
      </c>
      <c r="AB474" s="0" t="n">
        <v>-1243.903747</v>
      </c>
      <c r="AC474" s="0" t="n">
        <v>0.00744505343812596</v>
      </c>
      <c r="AD474" s="0" t="n">
        <v>-0.00758684382135047</v>
      </c>
      <c r="AE474" s="0" t="n">
        <v>-0.117080936217596</v>
      </c>
    </row>
    <row r="475" customFormat="false" ht="12.75" hidden="false" customHeight="false" outlineLevel="0" collapsed="false">
      <c r="A475" s="0" t="n">
        <v>0.157666666666689</v>
      </c>
      <c r="B475" s="0" t="n">
        <v>0.868316</v>
      </c>
      <c r="C475" s="0" t="n">
        <v>9.428007</v>
      </c>
      <c r="D475" s="0" t="n">
        <v>1427.295491</v>
      </c>
      <c r="E475" s="0" t="n">
        <v>0.00914957890469975</v>
      </c>
      <c r="F475" s="0" t="n">
        <v>-0.0199692717769961</v>
      </c>
      <c r="G475" s="0" t="n">
        <v>-0.308167783452337</v>
      </c>
      <c r="H475" s="0" t="n">
        <v>1.746738</v>
      </c>
      <c r="I475" s="0" t="n">
        <v>8.183431</v>
      </c>
      <c r="J475" s="0" t="n">
        <v>1238.88057</v>
      </c>
      <c r="K475" s="0" t="n">
        <v>0.0407406927133733</v>
      </c>
      <c r="L475" s="0" t="n">
        <v>-0.0301807259452801</v>
      </c>
      <c r="M475" s="0" t="n">
        <v>-0.465751940898762</v>
      </c>
      <c r="N475" s="0" t="n">
        <v>0.401699</v>
      </c>
      <c r="O475" s="0" t="n">
        <v>-10.39927</v>
      </c>
      <c r="P475" s="0" t="n">
        <v>-1574.333928</v>
      </c>
      <c r="Q475" s="0" t="n">
        <v>0.026063595759686</v>
      </c>
      <c r="R475" s="0" t="n">
        <v>-0.0252136935429574</v>
      </c>
      <c r="S475" s="0" t="n">
        <v>-0.389100217411398</v>
      </c>
      <c r="T475" s="0" t="n">
        <v>1.644072</v>
      </c>
      <c r="U475" s="0" t="n">
        <v>-7.936968</v>
      </c>
      <c r="V475" s="0" t="n">
        <v>-1201.568765</v>
      </c>
      <c r="W475" s="0" t="n">
        <v>0.0167395537296974</v>
      </c>
      <c r="X475" s="0" t="n">
        <v>-0.0182689148525333</v>
      </c>
      <c r="Y475" s="0" t="n">
        <v>-0.281927735986502</v>
      </c>
      <c r="Z475" s="0" t="n">
        <v>1.627194</v>
      </c>
      <c r="AA475" s="0" t="n">
        <v>-7.548167</v>
      </c>
      <c r="AB475" s="0" t="n">
        <v>-1142.70868</v>
      </c>
      <c r="AC475" s="0" t="n">
        <v>0.00755892120916949</v>
      </c>
      <c r="AD475" s="0" t="n">
        <v>-0.00746898687901551</v>
      </c>
      <c r="AE475" s="0" t="n">
        <v>-0.11526215632581</v>
      </c>
    </row>
    <row r="476" customFormat="false" ht="12.75" hidden="false" customHeight="false" outlineLevel="0" collapsed="false">
      <c r="A476" s="0" t="n">
        <v>0.158000000000022</v>
      </c>
      <c r="B476" s="0" t="n">
        <v>1.10659</v>
      </c>
      <c r="C476" s="0" t="n">
        <v>11.123621</v>
      </c>
      <c r="D476" s="0" t="n">
        <v>1683.992556</v>
      </c>
      <c r="E476" s="0" t="n">
        <v>0.00930341137655753</v>
      </c>
      <c r="F476" s="0" t="n">
        <v>-0.0201083486998377</v>
      </c>
      <c r="G476" s="0" t="n">
        <v>-0.310314032289071</v>
      </c>
      <c r="H476" s="0" t="n">
        <v>1.618002</v>
      </c>
      <c r="I476" s="0" t="n">
        <v>8.732752</v>
      </c>
      <c r="J476" s="0" t="n">
        <v>1322.0417</v>
      </c>
      <c r="K476" s="0" t="n">
        <v>0.0410698080432695</v>
      </c>
      <c r="L476" s="0" t="n">
        <v>-0.0304444123891644</v>
      </c>
      <c r="M476" s="0" t="n">
        <v>-0.469821175843371</v>
      </c>
      <c r="N476" s="0" t="n">
        <v>0.589752</v>
      </c>
      <c r="O476" s="0" t="n">
        <v>-10.056642</v>
      </c>
      <c r="P476" s="0" t="n">
        <v>-1522.463887</v>
      </c>
      <c r="Q476" s="0" t="n">
        <v>0.0263212727301347</v>
      </c>
      <c r="R476" s="0" t="n">
        <v>-0.0252333076479765</v>
      </c>
      <c r="S476" s="0" t="n">
        <v>-0.389402904221811</v>
      </c>
      <c r="T476" s="0" t="n">
        <v>1.605364</v>
      </c>
      <c r="U476" s="0" t="n">
        <v>-7.234264</v>
      </c>
      <c r="V476" s="0" t="n">
        <v>-1095.187258</v>
      </c>
      <c r="W476" s="0" t="n">
        <v>0.0169162295605905</v>
      </c>
      <c r="X476" s="0" t="n">
        <v>-0.0182621075335804</v>
      </c>
      <c r="Y476" s="0" t="n">
        <v>-0.28182268508535</v>
      </c>
      <c r="Z476" s="0" t="n">
        <v>1.555196</v>
      </c>
      <c r="AA476" s="0" t="n">
        <v>-6.646574</v>
      </c>
      <c r="AB476" s="0" t="n">
        <v>-1006.21749</v>
      </c>
      <c r="AC476" s="0" t="n">
        <v>0.00767455808515876</v>
      </c>
      <c r="AD476" s="0" t="n">
        <v>-0.00735927758610609</v>
      </c>
      <c r="AE476" s="0" t="n">
        <v>-0.113569111768893</v>
      </c>
    </row>
    <row r="477" customFormat="false" ht="12.75" hidden="false" customHeight="false" outlineLevel="0" collapsed="false">
      <c r="A477" s="0" t="n">
        <v>0.158333333333356</v>
      </c>
      <c r="B477" s="0" t="n">
        <v>1.352648</v>
      </c>
      <c r="C477" s="0" t="n">
        <v>12.510309</v>
      </c>
      <c r="D477" s="0" t="n">
        <v>1893.921803</v>
      </c>
      <c r="E477" s="0" t="n">
        <v>0.00945844973725513</v>
      </c>
      <c r="F477" s="0" t="n">
        <v>-0.0202354091272128</v>
      </c>
      <c r="G477" s="0" t="n">
        <v>-0.312274841384406</v>
      </c>
      <c r="H477" s="0" t="n">
        <v>1.541799</v>
      </c>
      <c r="I477" s="0" t="n">
        <v>9.014272</v>
      </c>
      <c r="J477" s="0" t="n">
        <v>1364.660622</v>
      </c>
      <c r="K477" s="0" t="n">
        <v>0.0414006977564912</v>
      </c>
      <c r="L477" s="0" t="n">
        <v>-0.0306986719911434</v>
      </c>
      <c r="M477" s="0" t="n">
        <v>-0.473744934827134</v>
      </c>
      <c r="N477" s="0" t="n">
        <v>0.777069</v>
      </c>
      <c r="O477" s="0" t="n">
        <v>-9.536152</v>
      </c>
      <c r="P477" s="0" t="n">
        <v>-1443.667393</v>
      </c>
      <c r="Q477" s="0" t="n">
        <v>0.0265795910450878</v>
      </c>
      <c r="R477" s="0" t="n">
        <v>-0.0252638132097491</v>
      </c>
      <c r="S477" s="0" t="n">
        <v>-0.389873669068326</v>
      </c>
      <c r="T477" s="0" t="n">
        <v>1.595769</v>
      </c>
      <c r="U477" s="0" t="n">
        <v>-6.384549</v>
      </c>
      <c r="V477" s="0" t="n">
        <v>-966.549735</v>
      </c>
      <c r="W477" s="0" t="n">
        <v>0.0170946596577339</v>
      </c>
      <c r="X477" s="0" t="n">
        <v>-0.0182631298191608</v>
      </c>
      <c r="Y477" s="0" t="n">
        <v>-0.281838461417211</v>
      </c>
      <c r="Z477" s="0" t="n">
        <v>1.489322</v>
      </c>
      <c r="AA477" s="0" t="n">
        <v>-5.534601</v>
      </c>
      <c r="AB477" s="0" t="n">
        <v>-837.877076</v>
      </c>
      <c r="AC477" s="0" t="n">
        <v>0.00779188840161001</v>
      </c>
      <c r="AD477" s="0" t="n">
        <v>-0.00725674136261988</v>
      </c>
      <c r="AE477" s="0" t="n">
        <v>-0.111986762731075</v>
      </c>
    </row>
    <row r="478" customFormat="false" ht="12.75" hidden="false" customHeight="false" outlineLevel="0" collapsed="false">
      <c r="A478" s="0" t="n">
        <v>0.158666666666689</v>
      </c>
      <c r="B478" s="0" t="n">
        <v>1.603169</v>
      </c>
      <c r="C478" s="0" t="n">
        <v>13.577994</v>
      </c>
      <c r="D478" s="0" t="n">
        <v>2055.557465</v>
      </c>
      <c r="E478" s="0" t="n">
        <v>0.00961496075071087</v>
      </c>
      <c r="F478" s="0" t="n">
        <v>-0.020348947331163</v>
      </c>
      <c r="G478" s="0" t="n">
        <v>-0.314026974191764</v>
      </c>
      <c r="H478" s="0" t="n">
        <v>1.533403</v>
      </c>
      <c r="I478" s="0" t="n">
        <v>9.029742</v>
      </c>
      <c r="J478" s="0" t="n">
        <v>1367.002672</v>
      </c>
      <c r="K478" s="0" t="n">
        <v>0.0417332831116528</v>
      </c>
      <c r="L478" s="0" t="n">
        <v>-0.03094319803163</v>
      </c>
      <c r="M478" s="0" t="n">
        <v>-0.4775184845247</v>
      </c>
      <c r="N478" s="0" t="n">
        <v>0.95042</v>
      </c>
      <c r="O478" s="0" t="n">
        <v>-8.843227</v>
      </c>
      <c r="P478" s="0" t="n">
        <v>-1338.766297</v>
      </c>
      <c r="Q478" s="0" t="n">
        <v>0.0268387508739601</v>
      </c>
      <c r="R478" s="0" t="n">
        <v>-0.0253046455041774</v>
      </c>
      <c r="S478" s="0" t="n">
        <v>-0.390503797070082</v>
      </c>
      <c r="T478" s="0" t="n">
        <v>1.627732</v>
      </c>
      <c r="U478" s="0" t="n">
        <v>-5.404559</v>
      </c>
      <c r="V478" s="0" t="n">
        <v>-818.190122</v>
      </c>
      <c r="W478" s="0" t="n">
        <v>0.0172748369679674</v>
      </c>
      <c r="X478" s="0" t="n">
        <v>-0.0182710619228204</v>
      </c>
      <c r="Y478" s="0" t="n">
        <v>-0.281960870741926</v>
      </c>
      <c r="Z478" s="0" t="n">
        <v>1.439665</v>
      </c>
      <c r="AA478" s="0" t="n">
        <v>-4.244081</v>
      </c>
      <c r="AB478" s="0" t="n">
        <v>-642.506718</v>
      </c>
      <c r="AC478" s="0" t="n">
        <v>0.00791084324424132</v>
      </c>
      <c r="AD478" s="0" t="n">
        <v>-0.00716017723802817</v>
      </c>
      <c r="AE478" s="0" t="n">
        <v>-0.110496575713473</v>
      </c>
    </row>
    <row r="479" customFormat="false" ht="12.75" hidden="false" customHeight="false" outlineLevel="0" collapsed="false">
      <c r="A479" s="0" t="n">
        <v>0.159000000000022</v>
      </c>
      <c r="B479" s="0" t="n">
        <v>1.851953</v>
      </c>
      <c r="C479" s="0" t="n">
        <v>14.321578</v>
      </c>
      <c r="D479" s="0" t="n">
        <v>2168.127742</v>
      </c>
      <c r="E479" s="0" t="n">
        <v>0.00977321525282928</v>
      </c>
      <c r="F479" s="0" t="n">
        <v>-0.020447803247856</v>
      </c>
      <c r="G479" s="0" t="n">
        <v>-0.315552528490255</v>
      </c>
      <c r="H479" s="0" t="n">
        <v>1.600847</v>
      </c>
      <c r="I479" s="0" t="n">
        <v>8.786403</v>
      </c>
      <c r="J479" s="0" t="n">
        <v>1330.163786</v>
      </c>
      <c r="K479" s="0" t="n">
        <v>0.0420675571600251</v>
      </c>
      <c r="L479" s="0" t="n">
        <v>-0.0311779717128038</v>
      </c>
      <c r="M479" s="0" t="n">
        <v>-0.481141534846671</v>
      </c>
      <c r="N479" s="0" t="n">
        <v>1.098914</v>
      </c>
      <c r="O479" s="0" t="n">
        <v>-7.986957</v>
      </c>
      <c r="P479" s="0" t="n">
        <v>-1209.136553</v>
      </c>
      <c r="Q479" s="0" t="n">
        <v>0.0270989378297605</v>
      </c>
      <c r="R479" s="0" t="n">
        <v>-0.0253550532249059</v>
      </c>
      <c r="S479" s="0" t="n">
        <v>-0.391281693993983</v>
      </c>
      <c r="T479" s="0" t="n">
        <v>1.711243</v>
      </c>
      <c r="U479" s="0" t="n">
        <v>-4.314491</v>
      </c>
      <c r="V479" s="0" t="n">
        <v>-653.165935</v>
      </c>
      <c r="W479" s="0" t="n">
        <v>0.0174567989781497</v>
      </c>
      <c r="X479" s="0" t="n">
        <v>-0.0182848432834498</v>
      </c>
      <c r="Y479" s="0" t="n">
        <v>-0.282173546371594</v>
      </c>
      <c r="Z479" s="0" t="n">
        <v>1.416844</v>
      </c>
      <c r="AA479" s="0" t="n">
        <v>-2.813993</v>
      </c>
      <c r="AB479" s="0" t="n">
        <v>-426.0072</v>
      </c>
      <c r="AC479" s="0" t="n">
        <v>0.00803137148301381</v>
      </c>
      <c r="AD479" s="0" t="n">
        <v>-0.00706819195800249</v>
      </c>
      <c r="AE479" s="0" t="n">
        <v>-0.109077049875468</v>
      </c>
    </row>
    <row r="480" customFormat="false" ht="12.75" hidden="false" customHeight="false" outlineLevel="0" collapsed="false">
      <c r="A480" s="0" t="n">
        <v>0.159333333333356</v>
      </c>
      <c r="B480" s="0" t="n">
        <v>2.088139</v>
      </c>
      <c r="C480" s="0" t="n">
        <v>14.743249</v>
      </c>
      <c r="D480" s="0" t="n">
        <v>2231.964156</v>
      </c>
      <c r="E480" s="0" t="n">
        <v>0.0099334809223863</v>
      </c>
      <c r="F480" s="0" t="n">
        <v>-0.0205311673958961</v>
      </c>
      <c r="G480" s="0" t="n">
        <v>-0.316839012283898</v>
      </c>
      <c r="H480" s="0" t="n">
        <v>1.745509</v>
      </c>
      <c r="I480" s="0" t="n">
        <v>8.296069</v>
      </c>
      <c r="J480" s="0" t="n">
        <v>1255.932664</v>
      </c>
      <c r="K480" s="0" t="n">
        <v>0.0424035936433682</v>
      </c>
      <c r="L480" s="0" t="n">
        <v>-0.0314032545310815</v>
      </c>
      <c r="M480" s="0" t="n">
        <v>-0.484618121233493</v>
      </c>
      <c r="N480" s="0" t="n">
        <v>1.215221</v>
      </c>
      <c r="O480" s="0" t="n">
        <v>-6.98171</v>
      </c>
      <c r="P480" s="0" t="n">
        <v>-1056.953362</v>
      </c>
      <c r="Q480" s="0" t="n">
        <v>0.027360311453962</v>
      </c>
      <c r="R480" s="0" t="n">
        <v>-0.0254141088108232</v>
      </c>
      <c r="S480" s="0" t="n">
        <v>-0.392193045628814</v>
      </c>
      <c r="T480" s="0" t="n">
        <v>1.85176</v>
      </c>
      <c r="U480" s="0" t="n">
        <v>-3.136703</v>
      </c>
      <c r="V480" s="0" t="n">
        <v>-474.862023</v>
      </c>
      <c r="W480" s="0" t="n">
        <v>0.0176406380176398</v>
      </c>
      <c r="X480" s="0" t="n">
        <v>-0.0183032941824652</v>
      </c>
      <c r="Y480" s="0" t="n">
        <v>-0.282458282774771</v>
      </c>
      <c r="Z480" s="0" t="n">
        <v>1.433007</v>
      </c>
      <c r="AA480" s="0" t="n">
        <v>-1.288177</v>
      </c>
      <c r="AB480" s="0" t="n">
        <v>-195.015616</v>
      </c>
      <c r="AC480" s="0" t="n">
        <v>0.00815345159647512</v>
      </c>
      <c r="AD480" s="0" t="n">
        <v>-0.00697924176517496</v>
      </c>
      <c r="AE480" s="0" t="n">
        <v>-0.107704361797186</v>
      </c>
    </row>
    <row r="481" customFormat="false" ht="12.75" hidden="false" customHeight="false" outlineLevel="0" collapsed="false">
      <c r="A481" s="0" t="n">
        <v>0.159666666666689</v>
      </c>
      <c r="B481" s="0" t="n">
        <v>2.297069</v>
      </c>
      <c r="C481" s="0" t="n">
        <v>14.853431</v>
      </c>
      <c r="D481" s="0" t="n">
        <v>2248.644417</v>
      </c>
      <c r="E481" s="0" t="n">
        <v>0.0100960107011735</v>
      </c>
      <c r="F481" s="0" t="n">
        <v>-0.0205985782378147</v>
      </c>
      <c r="G481" s="0" t="n">
        <v>-0.317879303078908</v>
      </c>
      <c r="H481" s="0" t="n">
        <v>1.962527</v>
      </c>
      <c r="I481" s="0" t="n">
        <v>7.575895</v>
      </c>
      <c r="J481" s="0" t="n">
        <v>1146.906339</v>
      </c>
      <c r="K481" s="0" t="n">
        <v>0.0427415486058099</v>
      </c>
      <c r="L481" s="0" t="n">
        <v>-0.0316195752167368</v>
      </c>
      <c r="M481" s="0" t="n">
        <v>-0.487956403104452</v>
      </c>
      <c r="N481" s="0" t="n">
        <v>1.295481</v>
      </c>
      <c r="O481" s="0" t="n">
        <v>-5.84783</v>
      </c>
      <c r="P481" s="0" t="n">
        <v>-885.296479</v>
      </c>
      <c r="Q481" s="0" t="n">
        <v>0.0276229972180245</v>
      </c>
      <c r="R481" s="0" t="n">
        <v>-0.0254807242657003</v>
      </c>
      <c r="S481" s="0" t="n">
        <v>-0.393221061910446</v>
      </c>
      <c r="T481" s="0" t="n">
        <v>2.050813</v>
      </c>
      <c r="U481" s="0" t="n">
        <v>-1.894515</v>
      </c>
      <c r="V481" s="0" t="n">
        <v>-286.808555</v>
      </c>
      <c r="W481" s="0" t="n">
        <v>0.0178265073598854</v>
      </c>
      <c r="X481" s="0" t="n">
        <v>-0.0183251397392375</v>
      </c>
      <c r="Y481" s="0" t="n">
        <v>-0.282795405873188</v>
      </c>
      <c r="Z481" s="0" t="n">
        <v>1.500813</v>
      </c>
      <c r="AA481" s="0" t="n">
        <v>0.2867</v>
      </c>
      <c r="AB481" s="0" t="n">
        <v>43.403172</v>
      </c>
      <c r="AC481" s="0" t="n">
        <v>0.00827710460975929</v>
      </c>
      <c r="AD481" s="0" t="n">
        <v>-0.00689167953605806</v>
      </c>
      <c r="AE481" s="0" t="n">
        <v>-0.106353092906741</v>
      </c>
    </row>
    <row r="482" customFormat="false" ht="12.75" hidden="false" customHeight="false" outlineLevel="0" collapsed="false">
      <c r="A482" s="0" t="n">
        <v>0.160000000000023</v>
      </c>
      <c r="B482" s="0" t="n">
        <v>2.463387</v>
      </c>
      <c r="C482" s="0" t="n">
        <v>14.670201</v>
      </c>
      <c r="D482" s="0" t="n">
        <v>2220.905416</v>
      </c>
      <c r="E482" s="0" t="n">
        <v>0.010261027691506</v>
      </c>
      <c r="F482" s="0" t="n">
        <v>-0.0206499109991731</v>
      </c>
      <c r="G482" s="0" t="n">
        <v>-0.318671475345047</v>
      </c>
      <c r="H482" s="0" t="n">
        <v>2.240881</v>
      </c>
      <c r="I482" s="0" t="n">
        <v>6.650067</v>
      </c>
      <c r="J482" s="0" t="n">
        <v>1006.74626</v>
      </c>
      <c r="K482" s="0" t="n">
        <v>0.0430816551271605</v>
      </c>
      <c r="L482" s="0" t="n">
        <v>-0.0318277106127251</v>
      </c>
      <c r="M482" s="0" t="n">
        <v>-0.491168368776098</v>
      </c>
      <c r="N482" s="0" t="n">
        <v>1.338954</v>
      </c>
      <c r="O482" s="0" t="n">
        <v>-4.610385</v>
      </c>
      <c r="P482" s="0" t="n">
        <v>-697.961077</v>
      </c>
      <c r="Q482" s="0" t="n">
        <v>0.027887082229222</v>
      </c>
      <c r="R482" s="0" t="n">
        <v>-0.0255536729483344</v>
      </c>
      <c r="S482" s="0" t="n">
        <v>-0.394346813189515</v>
      </c>
      <c r="T482" s="0" t="n">
        <v>2.306245</v>
      </c>
      <c r="U482" s="0" t="n">
        <v>-0.612755</v>
      </c>
      <c r="V482" s="0" t="n">
        <v>-92.7643</v>
      </c>
      <c r="W482" s="0" t="n">
        <v>0.0180146229523303</v>
      </c>
      <c r="X482" s="0" t="n">
        <v>-0.0183490354275681</v>
      </c>
      <c r="Y482" s="0" t="n">
        <v>-0.283164166807366</v>
      </c>
      <c r="Z482" s="0" t="n">
        <v>1.630622</v>
      </c>
      <c r="AA482" s="0" t="n">
        <v>1.862725</v>
      </c>
      <c r="AB482" s="0" t="n">
        <v>281.99588</v>
      </c>
      <c r="AC482" s="0" t="n">
        <v>0.00840240710111977</v>
      </c>
      <c r="AD482" s="0" t="n">
        <v>-0.00680380511643</v>
      </c>
      <c r="AE482" s="0" t="n">
        <v>-0.104997006260502</v>
      </c>
    </row>
    <row r="483" customFormat="false" ht="12.75" hidden="false" customHeight="false" outlineLevel="0" collapsed="false">
      <c r="A483" s="0" t="n">
        <v>0.160333333333356</v>
      </c>
      <c r="B483" s="0" t="n">
        <v>2.574642</v>
      </c>
      <c r="C483" s="0" t="n">
        <v>14.218022</v>
      </c>
      <c r="D483" s="0" t="n">
        <v>2152.450598</v>
      </c>
      <c r="E483" s="0" t="n">
        <v>0.0104287094314966</v>
      </c>
      <c r="F483" s="0" t="n">
        <v>-0.0206853583485878</v>
      </c>
      <c r="G483" s="0" t="n">
        <v>-0.31921850236457</v>
      </c>
      <c r="H483" s="0" t="n">
        <v>2.564013</v>
      </c>
      <c r="I483" s="0" t="n">
        <v>5.547828</v>
      </c>
      <c r="J483" s="0" t="n">
        <v>839.879524</v>
      </c>
      <c r="K483" s="0" t="n">
        <v>0.0434242115037362</v>
      </c>
      <c r="L483" s="0" t="n">
        <v>-0.0320286599014824</v>
      </c>
      <c r="M483" s="0" t="n">
        <v>-0.49426943773034</v>
      </c>
      <c r="N483" s="0" t="n">
        <v>1.3481</v>
      </c>
      <c r="O483" s="0" t="n">
        <v>-3.297471</v>
      </c>
      <c r="P483" s="0" t="n">
        <v>-499.200509</v>
      </c>
      <c r="Q483" s="0" t="n">
        <v>0.0281526144474104</v>
      </c>
      <c r="R483" s="0" t="n">
        <v>-0.0256316163808119</v>
      </c>
      <c r="S483" s="0" t="n">
        <v>-0.395549643943142</v>
      </c>
      <c r="T483" s="0" t="n">
        <v>2.611026</v>
      </c>
      <c r="U483" s="0" t="n">
        <v>0.680999</v>
      </c>
      <c r="V483" s="0" t="n">
        <v>103.095658</v>
      </c>
      <c r="W483" s="0" t="n">
        <v>0.0182052607474457</v>
      </c>
      <c r="X483" s="0" t="n">
        <v>-0.0183735944218791</v>
      </c>
      <c r="Y483" s="0" t="n">
        <v>-0.283543163946634</v>
      </c>
      <c r="Z483" s="0" t="n">
        <v>1.82855</v>
      </c>
      <c r="AA483" s="0" t="n">
        <v>3.392332</v>
      </c>
      <c r="AB483" s="0" t="n">
        <v>513.561413</v>
      </c>
      <c r="AC483" s="0" t="n">
        <v>0.00852950194280283</v>
      </c>
      <c r="AD483" s="0" t="n">
        <v>-0.00671391700888195</v>
      </c>
      <c r="AE483" s="0" t="n">
        <v>-0.103609844182229</v>
      </c>
    </row>
    <row r="484" customFormat="false" ht="12.75" hidden="false" customHeight="false" outlineLevel="0" collapsed="false">
      <c r="A484" s="0" t="n">
        <v>0.160666666666689</v>
      </c>
      <c r="B484" s="0" t="n">
        <v>2.624215</v>
      </c>
      <c r="C484" s="0" t="n">
        <v>13.525426</v>
      </c>
      <c r="D484" s="0" t="n">
        <v>2047.599156</v>
      </c>
      <c r="E484" s="0" t="n">
        <v>0.0105991751466091</v>
      </c>
      <c r="F484" s="0" t="n">
        <v>-0.0207054044164835</v>
      </c>
      <c r="G484" s="0" t="n">
        <v>-0.31952785528604</v>
      </c>
      <c r="H484" s="0" t="n">
        <v>2.912404</v>
      </c>
      <c r="I484" s="0" t="n">
        <v>4.298988</v>
      </c>
      <c r="J484" s="0" t="n">
        <v>650.818982</v>
      </c>
      <c r="K484" s="0" t="n">
        <v>0.0437695639370467</v>
      </c>
      <c r="L484" s="0" t="n">
        <v>-0.0322236140148525</v>
      </c>
      <c r="M484" s="0" t="n">
        <v>-0.497277988546285</v>
      </c>
      <c r="N484" s="0" t="n">
        <v>1.328773</v>
      </c>
      <c r="O484" s="0" t="n">
        <v>-1.939857</v>
      </c>
      <c r="P484" s="0" t="n">
        <v>-293.67276</v>
      </c>
      <c r="Q484" s="0" t="n">
        <v>0.0284196054138279</v>
      </c>
      <c r="R484" s="0" t="n">
        <v>-0.0257131347153863</v>
      </c>
      <c r="S484" s="0" t="n">
        <v>-0.396807642940529</v>
      </c>
      <c r="T484" s="0" t="n">
        <v>2.953145</v>
      </c>
      <c r="U484" s="0" t="n">
        <v>1.957287</v>
      </c>
      <c r="V484" s="0" t="n">
        <v>296.311463</v>
      </c>
      <c r="W484" s="0" t="n">
        <v>0.0183987490259764</v>
      </c>
      <c r="X484" s="0" t="n">
        <v>-0.0183974173610865</v>
      </c>
      <c r="Y484" s="0" t="n">
        <v>-0.283910802213352</v>
      </c>
      <c r="Z484" s="0" t="n">
        <v>2.095897</v>
      </c>
      <c r="AA484" s="0" t="n">
        <v>4.830419</v>
      </c>
      <c r="AB484" s="0" t="n">
        <v>731.271751</v>
      </c>
      <c r="AC484" s="0" t="n">
        <v>0.00865860479860312</v>
      </c>
      <c r="AD484" s="0" t="n">
        <v>-0.00662036354038652</v>
      </c>
      <c r="AE484" s="0" t="n">
        <v>-0.102166117889608</v>
      </c>
    </row>
    <row r="485" customFormat="false" ht="12.75" hidden="false" customHeight="false" outlineLevel="0" collapsed="false">
      <c r="A485" s="0" t="n">
        <v>0.161000000000023</v>
      </c>
      <c r="B485" s="0" t="n">
        <v>2.612555</v>
      </c>
      <c r="C485" s="0" t="n">
        <v>12.622801</v>
      </c>
      <c r="D485" s="0" t="n">
        <v>1910.951847</v>
      </c>
      <c r="E485" s="0" t="n">
        <v>0.010772478885506</v>
      </c>
      <c r="F485" s="0" t="n">
        <v>-0.0207107943592191</v>
      </c>
      <c r="G485" s="0" t="n">
        <v>-0.319611033437675</v>
      </c>
      <c r="H485" s="0" t="n">
        <v>3.266201</v>
      </c>
      <c r="I485" s="0" t="n">
        <v>2.932681</v>
      </c>
      <c r="J485" s="0" t="n">
        <v>443.975389</v>
      </c>
      <c r="K485" s="0" t="n">
        <v>0.0441180860150412</v>
      </c>
      <c r="L485" s="0" t="n">
        <v>-0.0324139235441806</v>
      </c>
      <c r="M485" s="0" t="n">
        <v>-0.50021486368232</v>
      </c>
      <c r="N485" s="0" t="n">
        <v>1.289811</v>
      </c>
      <c r="O485" s="0" t="n">
        <v>-0.571222</v>
      </c>
      <c r="P485" s="0" t="n">
        <v>-86.476736</v>
      </c>
      <c r="Q485" s="0" t="n">
        <v>0.0286880365076968</v>
      </c>
      <c r="R485" s="0" t="n">
        <v>-0.0257967602700978</v>
      </c>
      <c r="S485" s="0" t="n">
        <v>-0.398098160768262</v>
      </c>
      <c r="T485" s="0" t="n">
        <v>3.317538</v>
      </c>
      <c r="U485" s="0" t="n">
        <v>3.187452</v>
      </c>
      <c r="V485" s="0" t="n">
        <v>482.544793</v>
      </c>
      <c r="W485" s="0" t="n">
        <v>0.0185954558554516</v>
      </c>
      <c r="X485" s="0" t="n">
        <v>-0.0184191236656091</v>
      </c>
      <c r="Y485" s="0" t="n">
        <v>-0.284245776368167</v>
      </c>
      <c r="Z485" s="0" t="n">
        <v>2.428706</v>
      </c>
      <c r="AA485" s="0" t="n">
        <v>6.136858</v>
      </c>
      <c r="AB485" s="0" t="n">
        <v>929.05216</v>
      </c>
      <c r="AC485" s="0" t="n">
        <v>0.00879000541809852</v>
      </c>
      <c r="AD485" s="0" t="n">
        <v>-0.00652159124259707</v>
      </c>
      <c r="AE485" s="0" t="n">
        <v>-0.100641854106265</v>
      </c>
    </row>
    <row r="486" customFormat="false" ht="12.75" hidden="false" customHeight="false" outlineLevel="0" collapsed="false">
      <c r="A486" s="0" t="n">
        <v>0.161333333333356</v>
      </c>
      <c r="B486" s="0" t="n">
        <v>2.54553</v>
      </c>
      <c r="C486" s="0" t="n">
        <v>11.54245</v>
      </c>
      <c r="D486" s="0" t="n">
        <v>1747.398764</v>
      </c>
      <c r="E486" s="0" t="n">
        <v>0.010948609560027</v>
      </c>
      <c r="F486" s="0" t="n">
        <v>-0.0207025012863348</v>
      </c>
      <c r="G486" s="0" t="n">
        <v>-0.319483053938541</v>
      </c>
      <c r="H486" s="0" t="n">
        <v>3.605367</v>
      </c>
      <c r="I486" s="0" t="n">
        <v>1.479342</v>
      </c>
      <c r="J486" s="0" t="n">
        <v>223.955964</v>
      </c>
      <c r="K486" s="0" t="n">
        <v>0.04447015715639</v>
      </c>
      <c r="L486" s="0" t="n">
        <v>-0.0326010665100779</v>
      </c>
      <c r="M486" s="0" t="n">
        <v>-0.503102872095153</v>
      </c>
      <c r="N486" s="0" t="n">
        <v>1.241959</v>
      </c>
      <c r="O486" s="0" t="n">
        <v>0.773128</v>
      </c>
      <c r="P486" s="0" t="n">
        <v>117.04299</v>
      </c>
      <c r="Q486" s="0" t="n">
        <v>0.0289578682674913</v>
      </c>
      <c r="R486" s="0" t="n">
        <v>-0.0258810138165818</v>
      </c>
      <c r="S486" s="0" t="n">
        <v>-0.399398369830027</v>
      </c>
      <c r="T486" s="0" t="n">
        <v>3.687882</v>
      </c>
      <c r="U486" s="0" t="n">
        <v>4.344948</v>
      </c>
      <c r="V486" s="0" t="n">
        <v>657.776894</v>
      </c>
      <c r="W486" s="0" t="n">
        <v>0.018795773191136</v>
      </c>
      <c r="X486" s="0" t="n">
        <v>-0.0184373823553404</v>
      </c>
      <c r="Y486" s="0" t="n">
        <v>-0.284527546592252</v>
      </c>
      <c r="Z486" s="0" t="n">
        <v>2.817136</v>
      </c>
      <c r="AA486" s="0" t="n">
        <v>7.27886</v>
      </c>
      <c r="AB486" s="0" t="n">
        <v>1101.938595</v>
      </c>
      <c r="AC486" s="0" t="n">
        <v>0.00892406316162634</v>
      </c>
      <c r="AD486" s="0" t="n">
        <v>-0.00641618786075802</v>
      </c>
      <c r="AE486" s="0" t="n">
        <v>-0.0990152587749226</v>
      </c>
    </row>
    <row r="487" customFormat="false" ht="12.75" hidden="false" customHeight="false" outlineLevel="0" collapsed="false">
      <c r="A487" s="0" t="n">
        <v>0.16166666666669</v>
      </c>
      <c r="B487" s="0" t="n">
        <v>2.430747</v>
      </c>
      <c r="C487" s="0" t="n">
        <v>10.31943</v>
      </c>
      <c r="D487" s="0" t="n">
        <v>1562.246977</v>
      </c>
      <c r="E487" s="0" t="n">
        <v>0.0111274963277273</v>
      </c>
      <c r="F487" s="0" t="n">
        <v>-0.020681690892497</v>
      </c>
      <c r="G487" s="0" t="n">
        <v>-0.319161905902538</v>
      </c>
      <c r="H487" s="0" t="n">
        <v>3.910246</v>
      </c>
      <c r="I487" s="0" t="n">
        <v>-0.027843</v>
      </c>
      <c r="J487" s="0" t="n">
        <v>-4.215172</v>
      </c>
      <c r="K487" s="0" t="n">
        <v>0.0448261409674682</v>
      </c>
      <c r="L487" s="0" t="n">
        <v>-0.0327866148602518</v>
      </c>
      <c r="M487" s="0" t="n">
        <v>-0.505966272238863</v>
      </c>
      <c r="N487" s="0" t="n">
        <v>1.19669</v>
      </c>
      <c r="O487" s="0" t="n">
        <v>2.059089</v>
      </c>
      <c r="P487" s="0" t="n">
        <v>311.723174</v>
      </c>
      <c r="Q487" s="0" t="n">
        <v>0.0292290517589393</v>
      </c>
      <c r="R487" s="0" t="n">
        <v>-0.0259644422173184</v>
      </c>
      <c r="S487" s="0" t="n">
        <v>-0.400685845163666</v>
      </c>
      <c r="T487" s="0" t="n">
        <v>4.04768</v>
      </c>
      <c r="U487" s="0" t="n">
        <v>5.404823</v>
      </c>
      <c r="V487" s="0" t="n">
        <v>818.230094</v>
      </c>
      <c r="W487" s="0" t="n">
        <v>0.019000099414597</v>
      </c>
      <c r="X487" s="0" t="n">
        <v>-0.0184509410675481</v>
      </c>
      <c r="Y487" s="0" t="n">
        <v>-0.284736786298726</v>
      </c>
      <c r="Z487" s="0" t="n">
        <v>3.246155</v>
      </c>
      <c r="AA487" s="0" t="n">
        <v>8.232255</v>
      </c>
      <c r="AB487" s="0" t="n">
        <v>1246.271887</v>
      </c>
      <c r="AC487" s="0" t="n">
        <v>0.00906119648350088</v>
      </c>
      <c r="AD487" s="0" t="n">
        <v>-0.00630291767416794</v>
      </c>
      <c r="AE487" s="0" t="n">
        <v>-0.0972672621320883</v>
      </c>
    </row>
    <row r="488" customFormat="false" ht="12.75" hidden="false" customHeight="false" outlineLevel="0" collapsed="false">
      <c r="A488" s="0" t="n">
        <v>0.162000000000023</v>
      </c>
      <c r="B488" s="0" t="n">
        <v>2.275253</v>
      </c>
      <c r="C488" s="0" t="n">
        <v>8.990124</v>
      </c>
      <c r="D488" s="0" t="n">
        <v>1361.004894</v>
      </c>
      <c r="E488" s="0" t="n">
        <v>0.0113090162417077</v>
      </c>
      <c r="F488" s="0" t="n">
        <v>-0.0206496837101065</v>
      </c>
      <c r="G488" s="0" t="n">
        <v>-0.31866796792071</v>
      </c>
      <c r="H488" s="0" t="n">
        <v>4.164259</v>
      </c>
      <c r="I488" s="0" t="n">
        <v>-1.553378</v>
      </c>
      <c r="J488" s="0" t="n">
        <v>-235.16415</v>
      </c>
      <c r="K488" s="0" t="n">
        <v>0.0451863645933354</v>
      </c>
      <c r="L488" s="0" t="n">
        <v>-0.0329721984890077</v>
      </c>
      <c r="M488" s="0" t="n">
        <v>-0.508830216806812</v>
      </c>
      <c r="N488" s="0" t="n">
        <v>1.164829</v>
      </c>
      <c r="O488" s="0" t="n">
        <v>3.255953</v>
      </c>
      <c r="P488" s="0" t="n">
        <v>492.915032</v>
      </c>
      <c r="Q488" s="0" t="n">
        <v>0.0295015406813838</v>
      </c>
      <c r="R488" s="0" t="n">
        <v>-0.0260456549280137</v>
      </c>
      <c r="S488" s="0" t="n">
        <v>-0.401939127753009</v>
      </c>
      <c r="T488" s="0" t="n">
        <v>4.381025</v>
      </c>
      <c r="U488" s="0" t="n">
        <v>6.3442</v>
      </c>
      <c r="V488" s="0" t="n">
        <v>960.441328</v>
      </c>
      <c r="W488" s="0" t="n">
        <v>0.0192088215956949</v>
      </c>
      <c r="X488" s="0" t="n">
        <v>-0.018458653069375</v>
      </c>
      <c r="Y488" s="0" t="n">
        <v>-0.284855798996649</v>
      </c>
      <c r="Z488" s="0" t="n">
        <v>3.697589</v>
      </c>
      <c r="AA488" s="0" t="n">
        <v>8.981776</v>
      </c>
      <c r="AB488" s="0" t="n">
        <v>1359.741043</v>
      </c>
      <c r="AC488" s="0" t="n">
        <v>0.00920186713712329</v>
      </c>
      <c r="AD488" s="0" t="n">
        <v>-0.00618074771157978</v>
      </c>
      <c r="AE488" s="0" t="n">
        <v>-0.0953819232692701</v>
      </c>
    </row>
    <row r="489" customFormat="false" ht="12.75" hidden="false" customHeight="false" outlineLevel="0" collapsed="false">
      <c r="A489" s="0" t="n">
        <v>0.162333333333356</v>
      </c>
      <c r="B489" s="0" t="n">
        <v>2.086458</v>
      </c>
      <c r="C489" s="0" t="n">
        <v>7.589642</v>
      </c>
      <c r="D489" s="0" t="n">
        <v>1148.987508</v>
      </c>
      <c r="E489" s="0" t="n">
        <v>0.011493002167504</v>
      </c>
      <c r="F489" s="0" t="n">
        <v>-0.0206079162379156</v>
      </c>
      <c r="G489" s="0" t="n">
        <v>-0.318023408182836</v>
      </c>
      <c r="H489" s="0" t="n">
        <v>4.355779</v>
      </c>
      <c r="I489" s="0" t="n">
        <v>-3.061524</v>
      </c>
      <c r="J489" s="0" t="n">
        <v>-463.480646</v>
      </c>
      <c r="K489" s="0" t="n">
        <v>0.0455511011926662</v>
      </c>
      <c r="L489" s="0" t="n">
        <v>-0.0331594671860824</v>
      </c>
      <c r="M489" s="0" t="n">
        <v>-0.511720165513867</v>
      </c>
      <c r="N489" s="0" t="n">
        <v>1.155533</v>
      </c>
      <c r="O489" s="0" t="n">
        <v>4.337113</v>
      </c>
      <c r="P489" s="0" t="n">
        <v>656.590675</v>
      </c>
      <c r="Q489" s="0" t="n">
        <v>0.0297753028660515</v>
      </c>
      <c r="R489" s="0" t="n">
        <v>-0.0261233572106803</v>
      </c>
      <c r="S489" s="0" t="n">
        <v>-0.40313823707626</v>
      </c>
      <c r="T489" s="0" t="n">
        <v>4.6732</v>
      </c>
      <c r="U489" s="0" t="n">
        <v>7.143968</v>
      </c>
      <c r="V489" s="0" t="n">
        <v>1081.51744</v>
      </c>
      <c r="W489" s="0" t="n">
        <v>0.019422298351785</v>
      </c>
      <c r="X489" s="0" t="n">
        <v>-0.0184595016840464</v>
      </c>
      <c r="Y489" s="0" t="n">
        <v>-0.284868895229287</v>
      </c>
      <c r="Z489" s="0" t="n">
        <v>4.151533</v>
      </c>
      <c r="AA489" s="0" t="n">
        <v>9.520863</v>
      </c>
      <c r="AB489" s="0" t="n">
        <v>1441.352887</v>
      </c>
      <c r="AC489" s="0" t="n">
        <v>0.0093465607886498</v>
      </c>
      <c r="AD489" s="0" t="n">
        <v>-0.00604886441226899</v>
      </c>
      <c r="AE489" s="0" t="n">
        <v>-0.0933466872383022</v>
      </c>
    </row>
    <row r="490" customFormat="false" ht="12.75" hidden="false" customHeight="false" outlineLevel="0" collapsed="false">
      <c r="A490" s="0" t="n">
        <v>0.16266666666669</v>
      </c>
      <c r="B490" s="0" t="n">
        <v>1.873967</v>
      </c>
      <c r="C490" s="0" t="n">
        <v>6.151172</v>
      </c>
      <c r="D490" s="0" t="n">
        <v>931.219041</v>
      </c>
      <c r="E490" s="0" t="n">
        <v>0.0116792513420639</v>
      </c>
      <c r="F490" s="0" t="n">
        <v>-0.0205579029241284</v>
      </c>
      <c r="G490" s="0" t="n">
        <v>-0.317251597802091</v>
      </c>
      <c r="H490" s="0" t="n">
        <v>4.477648</v>
      </c>
      <c r="I490" s="0" t="n">
        <v>-4.516808</v>
      </c>
      <c r="J490" s="0" t="n">
        <v>-683.794594</v>
      </c>
      <c r="K490" s="0" t="n">
        <v>0.0459205571582999</v>
      </c>
      <c r="L490" s="0" t="n">
        <v>-0.0333500518974323</v>
      </c>
      <c r="M490" s="0" t="n">
        <v>-0.514661287277639</v>
      </c>
      <c r="N490" s="0" t="n">
        <v>1.177251</v>
      </c>
      <c r="O490" s="0" t="n">
        <v>5.281094</v>
      </c>
      <c r="P490" s="0" t="n">
        <v>799.498952</v>
      </c>
      <c r="Q490" s="0" t="n">
        <v>0.0300503304983077</v>
      </c>
      <c r="R490" s="0" t="n">
        <v>-0.0261963787969081</v>
      </c>
      <c r="S490" s="0" t="n">
        <v>-0.404265113434263</v>
      </c>
      <c r="T490" s="0" t="n">
        <v>4.91128</v>
      </c>
      <c r="U490" s="0" t="n">
        <v>7.789957</v>
      </c>
      <c r="V490" s="0" t="n">
        <v>1179.312984</v>
      </c>
      <c r="W490" s="0" t="n">
        <v>0.0196408440019724</v>
      </c>
      <c r="X490" s="0" t="n">
        <v>-0.018452620760671</v>
      </c>
      <c r="Y490" s="0" t="n">
        <v>-0.284762708464247</v>
      </c>
      <c r="Z490" s="0" t="n">
        <v>4.587149</v>
      </c>
      <c r="AA490" s="0" t="n">
        <v>9.850831</v>
      </c>
      <c r="AB490" s="0" t="n">
        <v>1491.306326</v>
      </c>
      <c r="AC490" s="0" t="n">
        <v>0.0094957655809333</v>
      </c>
      <c r="AD490" s="0" t="n">
        <v>-0.00590668098840642</v>
      </c>
      <c r="AE490" s="0" t="n">
        <v>-0.0911524986692657</v>
      </c>
    </row>
    <row r="491" customFormat="false" ht="12.75" hidden="false" customHeight="false" outlineLevel="0" collapsed="false">
      <c r="A491" s="0" t="n">
        <v>0.163000000000023</v>
      </c>
      <c r="B491" s="0" t="n">
        <v>1.649844</v>
      </c>
      <c r="C491" s="0" t="n">
        <v>4.707148</v>
      </c>
      <c r="D491" s="0" t="n">
        <v>712.609903</v>
      </c>
      <c r="E491" s="0" t="n">
        <v>0.0118675358940646</v>
      </c>
      <c r="F491" s="0" t="n">
        <v>-0.020501199746151</v>
      </c>
      <c r="G491" s="0" t="n">
        <v>-0.316376548778402</v>
      </c>
      <c r="H491" s="0" t="n">
        <v>4.525859</v>
      </c>
      <c r="I491" s="0" t="n">
        <v>-5.881706</v>
      </c>
      <c r="J491" s="0" t="n">
        <v>-890.424943</v>
      </c>
      <c r="K491" s="0" t="n">
        <v>0.04629486397218</v>
      </c>
      <c r="L491" s="0" t="n">
        <v>-0.0335455255068348</v>
      </c>
      <c r="M491" s="0" t="n">
        <v>-0.517677854999993</v>
      </c>
      <c r="N491" s="0" t="n">
        <v>1.239212</v>
      </c>
      <c r="O491" s="0" t="n">
        <v>6.073058</v>
      </c>
      <c r="P491" s="0" t="n">
        <v>919.393544</v>
      </c>
      <c r="Q491" s="0" t="n">
        <v>0.0303266497133258</v>
      </c>
      <c r="R491" s="0" t="n">
        <v>-0.0262636968395291</v>
      </c>
      <c r="S491" s="0" t="n">
        <v>-0.405303972144106</v>
      </c>
      <c r="T491" s="0" t="n">
        <v>5.084473</v>
      </c>
      <c r="U491" s="0" t="n">
        <v>8.272919</v>
      </c>
      <c r="V491" s="0" t="n">
        <v>1252.428009</v>
      </c>
      <c r="W491" s="0" t="n">
        <v>0.0198647145997608</v>
      </c>
      <c r="X491" s="0" t="n">
        <v>-0.018437310093833</v>
      </c>
      <c r="Y491" s="0" t="n">
        <v>-0.284526433061242</v>
      </c>
      <c r="Z491" s="0" t="n">
        <v>4.984159</v>
      </c>
      <c r="AA491" s="0" t="n">
        <v>9.980164</v>
      </c>
      <c r="AB491" s="0" t="n">
        <v>1510.885874</v>
      </c>
      <c r="AC491" s="0" t="n">
        <v>0.00964994987153668</v>
      </c>
      <c r="AD491" s="0" t="n">
        <v>-0.00575383618657417</v>
      </c>
      <c r="AE491" s="0" t="n">
        <v>-0.088793782665646</v>
      </c>
    </row>
    <row r="492" customFormat="false" ht="12.75" hidden="false" customHeight="false" outlineLevel="0" collapsed="false">
      <c r="A492" s="0" t="n">
        <v>0.163333333333357</v>
      </c>
      <c r="B492" s="0" t="n">
        <v>1.427775</v>
      </c>
      <c r="C492" s="0" t="n">
        <v>3.289566</v>
      </c>
      <c r="D492" s="0" t="n">
        <v>498.003719</v>
      </c>
      <c r="E492" s="0" t="n">
        <v>0.0120576157397599</v>
      </c>
      <c r="F492" s="0" t="n">
        <v>-0.0204393688422641</v>
      </c>
      <c r="G492" s="0" t="n">
        <v>-0.315422368184287</v>
      </c>
      <c r="H492" s="0" t="n">
        <v>4.499387</v>
      </c>
      <c r="I492" s="0" t="n">
        <v>-7.11664</v>
      </c>
      <c r="J492" s="0" t="n">
        <v>-1077.380153</v>
      </c>
      <c r="K492" s="0" t="n">
        <v>0.0466740738004951</v>
      </c>
      <c r="L492" s="0" t="n">
        <v>-0.0337473620156742</v>
      </c>
      <c r="M492" s="0" t="n">
        <v>-0.520792615614729</v>
      </c>
      <c r="N492" s="0" t="n">
        <v>1.350171</v>
      </c>
      <c r="O492" s="0" t="n">
        <v>6.704491</v>
      </c>
      <c r="P492" s="0" t="n">
        <v>1014.985401</v>
      </c>
      <c r="Q492" s="0" t="n">
        <v>0.030604330294557</v>
      </c>
      <c r="R492" s="0" t="n">
        <v>-0.0263244521388288</v>
      </c>
      <c r="S492" s="0" t="n">
        <v>-0.406241553949744</v>
      </c>
      <c r="T492" s="0" t="n">
        <v>5.1843</v>
      </c>
      <c r="U492" s="0" t="n">
        <v>8.587927</v>
      </c>
      <c r="V492" s="0" t="n">
        <v>1300.116727</v>
      </c>
      <c r="W492" s="0" t="n">
        <v>0.0200940962422398</v>
      </c>
      <c r="X492" s="0" t="n">
        <v>-0.0184130456472068</v>
      </c>
      <c r="Y492" s="0" t="n">
        <v>-0.284151982043187</v>
      </c>
      <c r="Z492" s="0" t="n">
        <v>5.324833</v>
      </c>
      <c r="AA492" s="0" t="n">
        <v>9.924329</v>
      </c>
      <c r="AB492" s="0" t="n">
        <v>1502.433185</v>
      </c>
      <c r="AC492" s="0" t="n">
        <v>0.00980954071454398</v>
      </c>
      <c r="AD492" s="0" t="n">
        <v>-0.00559018510927491</v>
      </c>
      <c r="AE492" s="0" t="n">
        <v>-0.0862683031550257</v>
      </c>
    </row>
    <row r="493" customFormat="false" ht="12.75" hidden="false" customHeight="false" outlineLevel="0" collapsed="false">
      <c r="A493" s="0" t="n">
        <v>0.16366666666669</v>
      </c>
      <c r="B493" s="0" t="n">
        <v>1.222066</v>
      </c>
      <c r="C493" s="0" t="n">
        <v>1.928104</v>
      </c>
      <c r="D493" s="0" t="n">
        <v>291.893552</v>
      </c>
      <c r="E493" s="0" t="n">
        <v>0.0122492531984003</v>
      </c>
      <c r="F493" s="0" t="n">
        <v>-0.0203739442169756</v>
      </c>
      <c r="G493" s="0" t="n">
        <v>-0.314412728927068</v>
      </c>
      <c r="H493" s="0" t="n">
        <v>4.400827</v>
      </c>
      <c r="I493" s="0" t="n">
        <v>-8.185256</v>
      </c>
      <c r="J493" s="0" t="n">
        <v>-1239.156866</v>
      </c>
      <c r="K493" s="0" t="n">
        <v>0.0470581585521693</v>
      </c>
      <c r="L493" s="0" t="n">
        <v>-0.0339568949245386</v>
      </c>
      <c r="M493" s="0" t="n">
        <v>-0.524026147832663</v>
      </c>
      <c r="N493" s="0" t="n">
        <v>1.515157</v>
      </c>
      <c r="O493" s="0" t="n">
        <v>7.17179</v>
      </c>
      <c r="P493" s="0" t="n">
        <v>1085.729275</v>
      </c>
      <c r="Q493" s="0" t="n">
        <v>0.0308834943132046</v>
      </c>
      <c r="R493" s="0" t="n">
        <v>-0.0263779587885277</v>
      </c>
      <c r="S493" s="0" t="n">
        <v>-0.407067273881248</v>
      </c>
      <c r="T493" s="0" t="n">
        <v>5.205125</v>
      </c>
      <c r="U493" s="0" t="n">
        <v>8.734643</v>
      </c>
      <c r="V493" s="0" t="n">
        <v>1322.327947</v>
      </c>
      <c r="W493" s="0" t="n">
        <v>0.0203290959905852</v>
      </c>
      <c r="X493" s="0" t="n">
        <v>-0.0183794848403673</v>
      </c>
      <c r="Y493" s="0" t="n">
        <v>-0.28363406867496</v>
      </c>
      <c r="Z493" s="0" t="n">
        <v>5.594973</v>
      </c>
      <c r="AA493" s="0" t="n">
        <v>9.705037</v>
      </c>
      <c r="AB493" s="0" t="n">
        <v>1469.234785</v>
      </c>
      <c r="AC493" s="0" t="n">
        <v>0.00997490484109623</v>
      </c>
      <c r="AD493" s="0" t="n">
        <v>-0.00541578259057833</v>
      </c>
      <c r="AE493" s="0" t="n">
        <v>-0.0835769063377407</v>
      </c>
    </row>
    <row r="494" customFormat="false" ht="12.75" hidden="false" customHeight="false" outlineLevel="0" collapsed="false">
      <c r="A494" s="0" t="n">
        <v>0.164000000000023</v>
      </c>
      <c r="B494" s="0" t="n">
        <v>1.046174</v>
      </c>
      <c r="C494" s="0" t="n">
        <v>0.647499</v>
      </c>
      <c r="D494" s="0" t="n">
        <v>98.024176</v>
      </c>
      <c r="E494" s="0" t="n">
        <v>0.0124422281550992</v>
      </c>
      <c r="F494" s="0" t="n">
        <v>-0.0203064001700047</v>
      </c>
      <c r="G494" s="0" t="n">
        <v>-0.313370382543493</v>
      </c>
      <c r="H494" s="0" t="n">
        <v>4.236202</v>
      </c>
      <c r="I494" s="0" t="n">
        <v>-9.060477</v>
      </c>
      <c r="J494" s="0" t="n">
        <v>-1371.655576</v>
      </c>
      <c r="K494" s="0" t="n">
        <v>0.0474470126495424</v>
      </c>
      <c r="L494" s="0" t="n">
        <v>-0.0341752793327169</v>
      </c>
      <c r="M494" s="0" t="n">
        <v>-0.527396277264193</v>
      </c>
      <c r="N494" s="0" t="n">
        <v>1.733361</v>
      </c>
      <c r="O494" s="0" t="n">
        <v>7.47648</v>
      </c>
      <c r="P494" s="0" t="n">
        <v>1131.855972</v>
      </c>
      <c r="Q494" s="0" t="n">
        <v>0.0311643210245071</v>
      </c>
      <c r="R494" s="0" t="n">
        <v>-0.0264237080361864</v>
      </c>
      <c r="S494" s="0" t="n">
        <v>-0.407773280822711</v>
      </c>
      <c r="T494" s="0" t="n">
        <v>5.144971</v>
      </c>
      <c r="U494" s="0" t="n">
        <v>8.717418</v>
      </c>
      <c r="V494" s="0" t="n">
        <v>1319.720161</v>
      </c>
      <c r="W494" s="0" t="n">
        <v>0.0205697359610157</v>
      </c>
      <c r="X494" s="0" t="n">
        <v>-0.0183364668892781</v>
      </c>
      <c r="Y494" s="0" t="n">
        <v>-0.282970211721707</v>
      </c>
      <c r="Z494" s="0" t="n">
        <v>5.783878</v>
      </c>
      <c r="AA494" s="0" t="n">
        <v>9.348312</v>
      </c>
      <c r="AB494" s="0" t="n">
        <v>1415.230622</v>
      </c>
      <c r="AC494" s="0" t="n">
        <v>0.0101463332049893</v>
      </c>
      <c r="AD494" s="0" t="n">
        <v>-0.00523086010358288</v>
      </c>
      <c r="AE494" s="0" t="n">
        <v>-0.0807231643269451</v>
      </c>
    </row>
    <row r="495" customFormat="false" ht="12.75" hidden="false" customHeight="false" outlineLevel="0" collapsed="false">
      <c r="A495" s="0" t="n">
        <v>0.164333333333357</v>
      </c>
      <c r="B495" s="0" t="n">
        <v>0.912412</v>
      </c>
      <c r="C495" s="0" t="n">
        <v>-0.532998</v>
      </c>
      <c r="D495" s="0" t="n">
        <v>-80.690017</v>
      </c>
      <c r="E495" s="0" t="n">
        <v>0.0126363526194146</v>
      </c>
      <c r="F495" s="0" t="n">
        <v>-0.0202381245350675</v>
      </c>
      <c r="G495" s="0" t="n">
        <v>-0.312316746221294</v>
      </c>
      <c r="H495" s="0" t="n">
        <v>4.013814</v>
      </c>
      <c r="I495" s="0" t="n">
        <v>-9.724607</v>
      </c>
      <c r="J495" s="0" t="n">
        <v>-1472.197415</v>
      </c>
      <c r="K495" s="0" t="n">
        <v>0.0478404592678401</v>
      </c>
      <c r="L495" s="0" t="n">
        <v>-0.0344034625115508</v>
      </c>
      <c r="M495" s="0" t="n">
        <v>-0.530917622294521</v>
      </c>
      <c r="N495" s="0" t="n">
        <v>1.998968</v>
      </c>
      <c r="O495" s="0" t="n">
        <v>7.626837</v>
      </c>
      <c r="P495" s="0" t="n">
        <v>1154.618413</v>
      </c>
      <c r="Q495" s="0" t="n">
        <v>0.0314470462139578</v>
      </c>
      <c r="R495" s="0" t="n">
        <v>-0.0264613661828952</v>
      </c>
      <c r="S495" s="0" t="n">
        <v>-0.408354425097041</v>
      </c>
      <c r="T495" s="0" t="n">
        <v>5.005593</v>
      </c>
      <c r="U495" s="0" t="n">
        <v>8.544018</v>
      </c>
      <c r="V495" s="0" t="n">
        <v>1293.469348</v>
      </c>
      <c r="W495" s="0" t="n">
        <v>0.0208159511940228</v>
      </c>
      <c r="X495" s="0" t="n">
        <v>-0.0182840084196529</v>
      </c>
      <c r="Y495" s="0" t="n">
        <v>-0.282160667757427</v>
      </c>
      <c r="Z495" s="0" t="n">
        <v>5.884506</v>
      </c>
      <c r="AA495" s="0" t="n">
        <v>8.882043</v>
      </c>
      <c r="AB495" s="0" t="n">
        <v>1344.642667</v>
      </c>
      <c r="AC495" s="0" t="n">
        <v>0.0103240293859571</v>
      </c>
      <c r="AD495" s="0" t="n">
        <v>-0.00503579811670637</v>
      </c>
      <c r="AE495" s="0" t="n">
        <v>-0.0777129485477353</v>
      </c>
    </row>
    <row r="496" customFormat="false" ht="12.75" hidden="false" customHeight="false" outlineLevel="0" collapsed="false">
      <c r="A496" s="0" t="n">
        <v>0.16466666666669</v>
      </c>
      <c r="B496" s="0" t="n">
        <v>0.833889</v>
      </c>
      <c r="C496" s="0" t="n">
        <v>-1.597128</v>
      </c>
      <c r="D496" s="0" t="n">
        <v>-241.787468</v>
      </c>
      <c r="E496" s="0" t="n">
        <v>0.0128314846472838</v>
      </c>
      <c r="F496" s="0" t="n">
        <v>-0.0201703970599763</v>
      </c>
      <c r="G496" s="0" t="n">
        <v>-0.311271569158664</v>
      </c>
      <c r="H496" s="0" t="n">
        <v>3.743326</v>
      </c>
      <c r="I496" s="0" t="n">
        <v>-10.163815</v>
      </c>
      <c r="J496" s="0" t="n">
        <v>-1538.688666</v>
      </c>
      <c r="K496" s="0" t="n">
        <v>0.0482382591166099</v>
      </c>
      <c r="L496" s="0" t="n">
        <v>-0.0346421631542475</v>
      </c>
      <c r="M496" s="0" t="n">
        <v>-0.534601273865089</v>
      </c>
      <c r="N496" s="0" t="n">
        <v>2.303662</v>
      </c>
      <c r="O496" s="0" t="n">
        <v>7.638236</v>
      </c>
      <c r="P496" s="0" t="n">
        <v>1156.344092</v>
      </c>
      <c r="Q496" s="0" t="n">
        <v>0.0317319565528729</v>
      </c>
      <c r="R496" s="0" t="n">
        <v>-0.0264907654858262</v>
      </c>
      <c r="S496" s="0" t="n">
        <v>-0.408808118076547</v>
      </c>
      <c r="T496" s="0" t="n">
        <v>4.791274</v>
      </c>
      <c r="U496" s="0" t="n">
        <v>8.224843</v>
      </c>
      <c r="V496" s="0" t="n">
        <v>1245.149797</v>
      </c>
      <c r="W496" s="0" t="n">
        <v>0.0210675912360633</v>
      </c>
      <c r="X496" s="0" t="n">
        <v>-0.0182222952313337</v>
      </c>
      <c r="Y496" s="0" t="n">
        <v>-0.281208304065687</v>
      </c>
      <c r="Z496" s="0" t="n">
        <v>5.893543</v>
      </c>
      <c r="AA496" s="0" t="n">
        <v>8.334434</v>
      </c>
      <c r="AB496" s="0" t="n">
        <v>1261.740706</v>
      </c>
      <c r="AC496" s="0" t="n">
        <v>0.0105081019480006</v>
      </c>
      <c r="AD496" s="0" t="n">
        <v>-0.00483109617697397</v>
      </c>
      <c r="AE496" s="0" t="n">
        <v>-0.0745539680597764</v>
      </c>
    </row>
    <row r="497" customFormat="false" ht="12.75" hidden="false" customHeight="false" outlineLevel="0" collapsed="false">
      <c r="A497" s="0" t="n">
        <v>0.165000000000024</v>
      </c>
      <c r="B497" s="0" t="n">
        <v>0.824374</v>
      </c>
      <c r="C497" s="0" t="n">
        <v>-2.529072</v>
      </c>
      <c r="D497" s="0" t="n">
        <v>-382.873453</v>
      </c>
      <c r="E497" s="0" t="n">
        <v>0.0130275425642834</v>
      </c>
      <c r="F497" s="0" t="n">
        <v>-0.0201043710257273</v>
      </c>
      <c r="G497" s="0" t="n">
        <v>-0.31025264890371</v>
      </c>
      <c r="H497" s="0" t="n">
        <v>3.435596</v>
      </c>
      <c r="I497" s="0" t="n">
        <v>-10.364876</v>
      </c>
      <c r="J497" s="0" t="n">
        <v>-1569.127092</v>
      </c>
      <c r="K497" s="0" t="n">
        <v>0.0486401209061909</v>
      </c>
      <c r="L497" s="0" t="n">
        <v>-0.0348918554439238</v>
      </c>
      <c r="M497" s="0" t="n">
        <v>-0.538454549617713</v>
      </c>
      <c r="N497" s="0" t="n">
        <v>2.637452</v>
      </c>
      <c r="O497" s="0" t="n">
        <v>7.530832</v>
      </c>
      <c r="P497" s="0" t="n">
        <v>1140.084314</v>
      </c>
      <c r="Q497" s="0" t="n">
        <v>0.0320193807767065</v>
      </c>
      <c r="R497" s="0" t="n">
        <v>-0.0265118880636482</v>
      </c>
      <c r="S497" s="0" t="n">
        <v>-0.409134083813371</v>
      </c>
      <c r="T497" s="0" t="n">
        <v>4.507639</v>
      </c>
      <c r="U497" s="0" t="n">
        <v>7.773523</v>
      </c>
      <c r="V497" s="0" t="n">
        <v>1176.825048</v>
      </c>
      <c r="W497" s="0" t="n">
        <v>0.0213244244761573</v>
      </c>
      <c r="X497" s="0" t="n">
        <v>-0.0181516708228667</v>
      </c>
      <c r="Y497" s="0" t="n">
        <v>-0.280118421547209</v>
      </c>
      <c r="Z497" s="0" t="n">
        <v>5.810797</v>
      </c>
      <c r="AA497" s="0" t="n">
        <v>7.733345</v>
      </c>
      <c r="AB497" s="0" t="n">
        <v>1170.742579</v>
      </c>
      <c r="AC497" s="0" t="n">
        <v>0.0106985606695436</v>
      </c>
      <c r="AD497" s="0" t="n">
        <v>-0.00461734240833113</v>
      </c>
      <c r="AE497" s="0" t="n">
        <v>-0.0712552988506077</v>
      </c>
    </row>
    <row r="498" customFormat="false" ht="12.75" hidden="false" customHeight="false" outlineLevel="0" collapsed="false">
      <c r="A498" s="0" t="n">
        <v>0.165333333333357</v>
      </c>
      <c r="B498" s="0" t="n">
        <v>0.895352</v>
      </c>
      <c r="C498" s="0" t="n">
        <v>-3.314123</v>
      </c>
      <c r="D498" s="0" t="n">
        <v>-501.721411</v>
      </c>
      <c r="E498" s="0" t="n">
        <v>0.0132245191432019</v>
      </c>
      <c r="F498" s="0" t="n">
        <v>-0.0200410562210122</v>
      </c>
      <c r="G498" s="0" t="n">
        <v>-0.309275568614942</v>
      </c>
      <c r="H498" s="0" t="n">
        <v>3.102477</v>
      </c>
      <c r="I498" s="0" t="n">
        <v>-10.31783</v>
      </c>
      <c r="J498" s="0" t="n">
        <v>-1562.004793</v>
      </c>
      <c r="K498" s="0" t="n">
        <v>0.0490457131048851</v>
      </c>
      <c r="L498" s="0" t="n">
        <v>-0.0351527553903013</v>
      </c>
      <c r="M498" s="0" t="n">
        <v>-0.542480783036634</v>
      </c>
      <c r="N498" s="0" t="n">
        <v>2.987665</v>
      </c>
      <c r="O498" s="0" t="n">
        <v>7.326399</v>
      </c>
      <c r="P498" s="0" t="n">
        <v>1109.135437</v>
      </c>
      <c r="Q498" s="0" t="n">
        <v>0.0323096785427709</v>
      </c>
      <c r="R498" s="0" t="n">
        <v>-0.0265248448311435</v>
      </c>
      <c r="S498" s="0" t="n">
        <v>-0.409334033955574</v>
      </c>
      <c r="T498" s="0" t="n">
        <v>4.161731</v>
      </c>
      <c r="U498" s="0" t="n">
        <v>7.207374</v>
      </c>
      <c r="V498" s="0" t="n">
        <v>1091.116333</v>
      </c>
      <c r="W498" s="0" t="n">
        <v>0.0215861442855509</v>
      </c>
      <c r="X498" s="0" t="n">
        <v>-0.0180726214404887</v>
      </c>
      <c r="Y498" s="0" t="n">
        <v>-0.278898523998634</v>
      </c>
      <c r="Z498" s="0" t="n">
        <v>5.638417</v>
      </c>
      <c r="AA498" s="0" t="n">
        <v>7.105089</v>
      </c>
      <c r="AB498" s="0" t="n">
        <v>1075.631491</v>
      </c>
      <c r="AC498" s="0" t="n">
        <v>0.010895316122174</v>
      </c>
      <c r="AD498" s="0" t="n">
        <v>-0.00439518353210992</v>
      </c>
      <c r="AE498" s="0" t="n">
        <v>-0.0678269211881294</v>
      </c>
    </row>
    <row r="499" customFormat="false" ht="12.75" hidden="false" customHeight="false" outlineLevel="0" collapsed="false">
      <c r="A499" s="0" t="n">
        <v>0.16566666666669</v>
      </c>
      <c r="B499" s="0" t="n">
        <v>1.054178</v>
      </c>
      <c r="C499" s="0" t="n">
        <v>-3.940809</v>
      </c>
      <c r="D499" s="0" t="n">
        <v>-596.594699</v>
      </c>
      <c r="E499" s="0" t="n">
        <v>0.0134224935956357</v>
      </c>
      <c r="F499" s="0" t="n">
        <v>-0.0199813035209947</v>
      </c>
      <c r="G499" s="0" t="n">
        <v>-0.308353459079923</v>
      </c>
      <c r="H499" s="0" t="n">
        <v>2.75565</v>
      </c>
      <c r="I499" s="0" t="n">
        <v>-10.020117</v>
      </c>
      <c r="J499" s="0" t="n">
        <v>-1516.93436</v>
      </c>
      <c r="K499" s="0" t="n">
        <v>0.0494546765155281</v>
      </c>
      <c r="L499" s="0" t="n">
        <v>-0.0354248111195435</v>
      </c>
      <c r="M499" s="0" t="n">
        <v>-0.546679173597386</v>
      </c>
      <c r="N499" s="0" t="n">
        <v>3.339203</v>
      </c>
      <c r="O499" s="0" t="n">
        <v>7.046539</v>
      </c>
      <c r="P499" s="0" t="n">
        <v>1066.767686</v>
      </c>
      <c r="Q499" s="0" t="n">
        <v>0.0326032267141728</v>
      </c>
      <c r="R499" s="0" t="n">
        <v>-0.0265298523000632</v>
      </c>
      <c r="S499" s="0" t="n">
        <v>-0.409411309735183</v>
      </c>
      <c r="T499" s="0" t="n">
        <v>3.762779</v>
      </c>
      <c r="U499" s="0" t="n">
        <v>6.546308</v>
      </c>
      <c r="V499" s="0" t="n">
        <v>991.03834</v>
      </c>
      <c r="W499" s="0" t="n">
        <v>0.0218523768881017</v>
      </c>
      <c r="X499" s="0" t="n">
        <v>-0.0179857575378486</v>
      </c>
      <c r="Y499" s="0" t="n">
        <v>-0.277558031999727</v>
      </c>
      <c r="Z499" s="0" t="n">
        <v>5.380617</v>
      </c>
      <c r="AA499" s="0" t="n">
        <v>6.473176</v>
      </c>
      <c r="AB499" s="0" t="n">
        <v>979.966988</v>
      </c>
      <c r="AC499" s="0" t="n">
        <v>0.0110981819333118</v>
      </c>
      <c r="AD499" s="0" t="n">
        <v>-0.00416529658476871</v>
      </c>
      <c r="AE499" s="0" t="n">
        <v>-0.0642792831671557</v>
      </c>
    </row>
    <row r="500" customFormat="false" ht="12.75" hidden="false" customHeight="false" outlineLevel="0" collapsed="false">
      <c r="A500" s="0" t="n">
        <v>0.166000000000024</v>
      </c>
      <c r="B500" s="0" t="n">
        <v>1.30272</v>
      </c>
      <c r="C500" s="0" t="n">
        <v>-4.401703</v>
      </c>
      <c r="D500" s="0" t="n">
        <v>-666.368998</v>
      </c>
      <c r="E500" s="0" t="n">
        <v>0.0136216392038699</v>
      </c>
      <c r="F500" s="0" t="n">
        <v>-0.0199257926281105</v>
      </c>
      <c r="G500" s="0" t="n">
        <v>-0.307496809534033</v>
      </c>
      <c r="H500" s="0" t="n">
        <v>2.405217</v>
      </c>
      <c r="I500" s="0" t="n">
        <v>-9.477641</v>
      </c>
      <c r="J500" s="0" t="n">
        <v>-1434.809604</v>
      </c>
      <c r="K500" s="0" t="n">
        <v>0.0498666365996871</v>
      </c>
      <c r="L500" s="0" t="n">
        <v>-0.0357077003787942</v>
      </c>
      <c r="M500" s="0" t="n">
        <v>-0.55104474826318</v>
      </c>
      <c r="N500" s="0" t="n">
        <v>3.676215</v>
      </c>
      <c r="O500" s="0" t="n">
        <v>6.712391</v>
      </c>
      <c r="P500" s="0" t="n">
        <v>1016.181492</v>
      </c>
      <c r="Q500" s="0" t="n">
        <v>0.0329004033905998</v>
      </c>
      <c r="R500" s="0" t="n">
        <v>-0.0265272091591551</v>
      </c>
      <c r="S500" s="0" t="n">
        <v>-0.409370520546591</v>
      </c>
      <c r="T500" s="0" t="n">
        <v>3.32216</v>
      </c>
      <c r="U500" s="0" t="n">
        <v>5.811168</v>
      </c>
      <c r="V500" s="0" t="n">
        <v>879.746238</v>
      </c>
      <c r="W500" s="0" t="n">
        <v>0.0221226913894454</v>
      </c>
      <c r="X500" s="0" t="n">
        <v>-0.0178917925681193</v>
      </c>
      <c r="Y500" s="0" t="n">
        <v>-0.276107955630669</v>
      </c>
      <c r="Z500" s="0" t="n">
        <v>5.044376</v>
      </c>
      <c r="AA500" s="0" t="n">
        <v>5.858345</v>
      </c>
      <c r="AB500" s="0" t="n">
        <v>886.888362</v>
      </c>
      <c r="AC500" s="0" t="n">
        <v>0.0113068795606559</v>
      </c>
      <c r="AD500" s="0" t="n">
        <v>-0.00392836333451536</v>
      </c>
      <c r="AE500" s="0" t="n">
        <v>-0.0606229059005198</v>
      </c>
    </row>
    <row r="501" customFormat="false" ht="12.75" hidden="false" customHeight="false" outlineLevel="0" collapsed="false">
      <c r="A501" s="0" t="n">
        <v>0.166333333333357</v>
      </c>
      <c r="B501" s="0" t="n">
        <v>1.636067</v>
      </c>
      <c r="C501" s="0" t="n">
        <v>-4.693708</v>
      </c>
      <c r="D501" s="0" t="n">
        <v>-710.575278</v>
      </c>
      <c r="E501" s="0" t="n">
        <v>0.0138222250015613</v>
      </c>
      <c r="F501" s="0" t="n">
        <v>-0.0198750240703275</v>
      </c>
      <c r="G501" s="0" t="n">
        <v>-0.306713344176947</v>
      </c>
      <c r="H501" s="0" t="n">
        <v>2.059564</v>
      </c>
      <c r="I501" s="0" t="n">
        <v>-8.703457</v>
      </c>
      <c r="J501" s="0" t="n">
        <v>-1317.606648</v>
      </c>
      <c r="K501" s="0" t="n">
        <v>0.050281214429571</v>
      </c>
      <c r="L501" s="0" t="n">
        <v>-0.036000836601596</v>
      </c>
      <c r="M501" s="0" t="n">
        <v>-0.555568455084522</v>
      </c>
      <c r="N501" s="0" t="n">
        <v>3.983307</v>
      </c>
      <c r="O501" s="0" t="n">
        <v>6.344553</v>
      </c>
      <c r="P501" s="0" t="n">
        <v>960.494876</v>
      </c>
      <c r="Q501" s="0" t="n">
        <v>0.0332015709943334</v>
      </c>
      <c r="R501" s="0" t="n">
        <v>-0.0265172732999259</v>
      </c>
      <c r="S501" s="0" t="n">
        <v>-0.409217189403707</v>
      </c>
      <c r="T501" s="0" t="n">
        <v>2.852136</v>
      </c>
      <c r="U501" s="0" t="n">
        <v>5.023187</v>
      </c>
      <c r="V501" s="0" t="n">
        <v>760.454744</v>
      </c>
      <c r="W501" s="0" t="n">
        <v>0.0223966118096567</v>
      </c>
      <c r="X501" s="0" t="n">
        <v>-0.0177915204576706</v>
      </c>
      <c r="Y501" s="0" t="n">
        <v>-0.274560546842169</v>
      </c>
      <c r="Z501" s="0" t="n">
        <v>4.640064</v>
      </c>
      <c r="AA501" s="0" t="n">
        <v>5.278921</v>
      </c>
      <c r="AB501" s="0" t="n">
        <v>799.170041</v>
      </c>
      <c r="AC501" s="0" t="n">
        <v>0.0115210460543313</v>
      </c>
      <c r="AD501" s="0" t="n">
        <v>-0.00368504762389819</v>
      </c>
      <c r="AE501" s="0" t="n">
        <v>-0.0568680338705949</v>
      </c>
    </row>
    <row r="502" customFormat="false" ht="12.75" hidden="false" customHeight="false" outlineLevel="0" collapsed="false">
      <c r="A502" s="0" t="n">
        <v>0.166666666666691</v>
      </c>
      <c r="B502" s="0" t="n">
        <v>2.042505</v>
      </c>
      <c r="C502" s="0" t="n">
        <v>-4.817704</v>
      </c>
      <c r="D502" s="0" t="n">
        <v>-729.346912</v>
      </c>
      <c r="E502" s="0" t="n">
        <v>0.0140246104249228</v>
      </c>
      <c r="F502" s="0" t="n">
        <v>-0.0198293157361639</v>
      </c>
      <c r="G502" s="0" t="n">
        <v>-0.306007968696249</v>
      </c>
      <c r="H502" s="0" t="n">
        <v>1.726246</v>
      </c>
      <c r="I502" s="0" t="n">
        <v>-7.717529</v>
      </c>
      <c r="J502" s="0" t="n">
        <v>-1168.348093</v>
      </c>
      <c r="K502" s="0" t="n">
        <v>0.0506980360511786</v>
      </c>
      <c r="L502" s="0" t="n">
        <v>-0.036303383043581</v>
      </c>
      <c r="M502" s="0" t="n">
        <v>-0.560237381336124</v>
      </c>
      <c r="N502" s="0" t="n">
        <v>4.246416</v>
      </c>
      <c r="O502" s="0" t="n">
        <v>5.962588</v>
      </c>
      <c r="P502" s="0" t="n">
        <v>902.66963</v>
      </c>
      <c r="Q502" s="0" t="n">
        <v>0.0335070597620207</v>
      </c>
      <c r="R502" s="0" t="n">
        <v>-0.0265004395440488</v>
      </c>
      <c r="S502" s="0" t="n">
        <v>-0.408957409232153</v>
      </c>
      <c r="T502" s="0" t="n">
        <v>2.364633</v>
      </c>
      <c r="U502" s="0" t="n">
        <v>4.204363</v>
      </c>
      <c r="V502" s="0" t="n">
        <v>636.493853</v>
      </c>
      <c r="W502" s="0" t="n">
        <v>0.0226736300900541</v>
      </c>
      <c r="X502" s="0" t="n">
        <v>-0.0176857924063808</v>
      </c>
      <c r="Y502" s="0" t="n">
        <v>-0.272928941433753</v>
      </c>
      <c r="Z502" s="0" t="n">
        <v>4.180692</v>
      </c>
      <c r="AA502" s="0" t="n">
        <v>4.750311</v>
      </c>
      <c r="AB502" s="0" t="n">
        <v>719.144359</v>
      </c>
      <c r="AC502" s="0" t="n">
        <v>0.0117402451336276</v>
      </c>
      <c r="AD502" s="0" t="n">
        <v>-0.00343597557254955</v>
      </c>
      <c r="AE502" s="0" t="n">
        <v>-0.0530243294167319</v>
      </c>
    </row>
    <row r="503" customFormat="false" ht="12.75" hidden="false" customHeight="false" outlineLevel="0" collapsed="false">
      <c r="A503" s="0" t="n">
        <v>0.167000000000024</v>
      </c>
      <c r="B503" s="0" t="n">
        <v>2.504297</v>
      </c>
      <c r="C503" s="0" t="n">
        <v>-4.777052</v>
      </c>
      <c r="D503" s="0" t="n">
        <v>-723.192528</v>
      </c>
      <c r="E503" s="0" t="n">
        <v>0.0142292327821117</v>
      </c>
      <c r="F503" s="0" t="n">
        <v>-0.0197888034251252</v>
      </c>
      <c r="G503" s="0" t="n">
        <v>-0.305382778759973</v>
      </c>
      <c r="H503" s="0" t="n">
        <v>1.412379</v>
      </c>
      <c r="I503" s="0" t="n">
        <v>-6.547765</v>
      </c>
      <c r="J503" s="0" t="n">
        <v>-991.258863</v>
      </c>
      <c r="K503" s="0" t="n">
        <v>0.0511167408093934</v>
      </c>
      <c r="L503" s="0" t="n">
        <v>-0.0366142747812053</v>
      </c>
      <c r="M503" s="0" t="n">
        <v>-0.56503509301048</v>
      </c>
      <c r="N503" s="0" t="n">
        <v>4.453551</v>
      </c>
      <c r="O503" s="0" t="n">
        <v>5.584767</v>
      </c>
      <c r="P503" s="0" t="n">
        <v>845.471691</v>
      </c>
      <c r="Q503" s="0" t="n">
        <v>0.0338171526481653</v>
      </c>
      <c r="R503" s="0" t="n">
        <v>-0.0264771184322117</v>
      </c>
      <c r="S503" s="0" t="n">
        <v>-0.408597515537637</v>
      </c>
      <c r="T503" s="0" t="n">
        <v>1.870924</v>
      </c>
      <c r="U503" s="0" t="n">
        <v>3.377836</v>
      </c>
      <c r="V503" s="0" t="n">
        <v>511.366881</v>
      </c>
      <c r="W503" s="0" t="n">
        <v>0.0229532189803446</v>
      </c>
      <c r="X503" s="0" t="n">
        <v>-0.017575492855221</v>
      </c>
      <c r="Y503" s="0" t="n">
        <v>-0.271226788184862</v>
      </c>
      <c r="Z503" s="0" t="n">
        <v>3.680458</v>
      </c>
      <c r="AA503" s="0" t="n">
        <v>4.284073</v>
      </c>
      <c r="AB503" s="0" t="n">
        <v>648.560997</v>
      </c>
      <c r="AC503" s="0" t="n">
        <v>0.0119639809452159</v>
      </c>
      <c r="AD503" s="0" t="n">
        <v>-0.00318171907031689</v>
      </c>
      <c r="AE503" s="0" t="n">
        <v>-0.0491006180016895</v>
      </c>
    </row>
    <row r="504" customFormat="false" ht="12.75" hidden="false" customHeight="false" outlineLevel="0" collapsed="false">
      <c r="A504" s="0" t="n">
        <v>0.167333333333357</v>
      </c>
      <c r="B504" s="0" t="n">
        <v>2.99907</v>
      </c>
      <c r="C504" s="0" t="n">
        <v>-4.576254</v>
      </c>
      <c r="D504" s="0" t="n">
        <v>-692.794055</v>
      </c>
      <c r="E504" s="0" t="n">
        <v>0.0144365883357499</v>
      </c>
      <c r="F504" s="0" t="n">
        <v>-0.019753444139451</v>
      </c>
      <c r="G504" s="0" t="n">
        <v>-0.304837110819238</v>
      </c>
      <c r="H504" s="0" t="n">
        <v>1.124238</v>
      </c>
      <c r="I504" s="0" t="n">
        <v>-5.229221</v>
      </c>
      <c r="J504" s="0" t="n">
        <v>-791.64594</v>
      </c>
      <c r="K504" s="0" t="n">
        <v>0.0515369889795929</v>
      </c>
      <c r="L504" s="0" t="n">
        <v>-0.0369322488541837</v>
      </c>
      <c r="M504" s="0" t="n">
        <v>-0.569942099981448</v>
      </c>
      <c r="N504" s="0" t="n">
        <v>4.595178</v>
      </c>
      <c r="O504" s="0" t="n">
        <v>5.227467</v>
      </c>
      <c r="P504" s="0" t="n">
        <v>791.380432</v>
      </c>
      <c r="Q504" s="0" t="n">
        <v>0.0341320723857671</v>
      </c>
      <c r="R504" s="0" t="n">
        <v>-0.0264477165122552</v>
      </c>
      <c r="S504" s="0" t="n">
        <v>-0.408143782208618</v>
      </c>
      <c r="T504" s="0" t="n">
        <v>1.381737</v>
      </c>
      <c r="U504" s="0" t="n">
        <v>2.567358</v>
      </c>
      <c r="V504" s="0" t="n">
        <v>388.669484</v>
      </c>
      <c r="W504" s="0" t="n">
        <v>0.0232348443310018</v>
      </c>
      <c r="X504" s="0" t="n">
        <v>-0.0174615144582117</v>
      </c>
      <c r="Y504" s="0" t="n">
        <v>-0.269467862620617</v>
      </c>
      <c r="Z504" s="0" t="n">
        <v>3.153729</v>
      </c>
      <c r="AA504" s="0" t="n">
        <v>3.887461</v>
      </c>
      <c r="AB504" s="0" t="n">
        <v>588.518333</v>
      </c>
      <c r="AC504" s="0" t="n">
        <v>0.0121917132311825</v>
      </c>
      <c r="AD504" s="0" t="n">
        <v>-0.00292278332796584</v>
      </c>
      <c r="AE504" s="0" t="n">
        <v>-0.0451046960943843</v>
      </c>
    </row>
    <row r="505" customFormat="false" ht="12.75" hidden="false" customHeight="false" outlineLevel="0" collapsed="false">
      <c r="A505" s="0" t="n">
        <v>0.167666666666691</v>
      </c>
      <c r="B505" s="0" t="n">
        <v>3.501851</v>
      </c>
      <c r="C505" s="0" t="n">
        <v>-4.220653</v>
      </c>
      <c r="D505" s="0" t="n">
        <v>-638.959939</v>
      </c>
      <c r="E505" s="0" t="n">
        <v>0.0146472085188022</v>
      </c>
      <c r="F505" s="0" t="n">
        <v>-0.0197230208998992</v>
      </c>
      <c r="G505" s="0" t="n">
        <v>-0.304367616429714</v>
      </c>
      <c r="H505" s="0" t="n">
        <v>0.866563</v>
      </c>
      <c r="I505" s="0" t="n">
        <v>-3.800619</v>
      </c>
      <c r="J505" s="0" t="n">
        <v>-575.371445</v>
      </c>
      <c r="K505" s="0" t="n">
        <v>0.0519584684049883</v>
      </c>
      <c r="L505" s="0" t="n">
        <v>-0.0372558814531968</v>
      </c>
      <c r="M505" s="0" t="n">
        <v>-0.574936429882793</v>
      </c>
      <c r="N505" s="0" t="n">
        <v>4.664357</v>
      </c>
      <c r="O505" s="0" t="n">
        <v>4.90364</v>
      </c>
      <c r="P505" s="0" t="n">
        <v>742.3566</v>
      </c>
      <c r="Q505" s="0" t="n">
        <v>0.0344519711522941</v>
      </c>
      <c r="R505" s="0" t="n">
        <v>-0.0264126189402899</v>
      </c>
      <c r="S505" s="0" t="n">
        <v>-0.407602153014396</v>
      </c>
      <c r="T505" s="0" t="n">
        <v>0.907208</v>
      </c>
      <c r="U505" s="0" t="n">
        <v>1.795415</v>
      </c>
      <c r="V505" s="0" t="n">
        <v>271.805846</v>
      </c>
      <c r="W505" s="0" t="n">
        <v>0.0235179767506289</v>
      </c>
      <c r="X505" s="0" t="n">
        <v>-0.017344732755228</v>
      </c>
      <c r="Y505" s="0" t="n">
        <v>-0.267665676161035</v>
      </c>
      <c r="Z505" s="0" t="n">
        <v>2.614661</v>
      </c>
      <c r="AA505" s="0" t="n">
        <v>3.563785</v>
      </c>
      <c r="AB505" s="0" t="n">
        <v>539.517403</v>
      </c>
      <c r="AC505" s="0" t="n">
        <v>0.0124228728544114</v>
      </c>
      <c r="AD505" s="0" t="n">
        <v>-0.00265959888822268</v>
      </c>
      <c r="AE505" s="0" t="n">
        <v>-0.0410432078759407</v>
      </c>
    </row>
    <row r="506" customFormat="false" ht="12.75" hidden="false" customHeight="false" outlineLevel="0" collapsed="false">
      <c r="A506" s="0" t="n">
        <v>0.168000000000024</v>
      </c>
      <c r="B506" s="0" t="n">
        <v>3.98763</v>
      </c>
      <c r="C506" s="0" t="n">
        <v>-3.71739</v>
      </c>
      <c r="D506" s="0" t="n">
        <v>-562.771591</v>
      </c>
      <c r="E506" s="0" t="n">
        <v>0.0148616334654428</v>
      </c>
      <c r="F506" s="0" t="n">
        <v>-0.0196971488182349</v>
      </c>
      <c r="G506" s="0" t="n">
        <v>-0.303968355959258</v>
      </c>
      <c r="H506" s="0" t="n">
        <v>0.642247</v>
      </c>
      <c r="I506" s="0" t="n">
        <v>-2.300759</v>
      </c>
      <c r="J506" s="0" t="n">
        <v>-348.309398</v>
      </c>
      <c r="K506" s="0" t="n">
        <v>0.0523808995680469</v>
      </c>
      <c r="L506" s="0" t="n">
        <v>-0.0375836290667243</v>
      </c>
      <c r="M506" s="0" t="n">
        <v>-0.579994263093089</v>
      </c>
      <c r="N506" s="0" t="n">
        <v>4.656655</v>
      </c>
      <c r="O506" s="0" t="n">
        <v>4.621637</v>
      </c>
      <c r="P506" s="0" t="n">
        <v>699.664447</v>
      </c>
      <c r="Q506" s="0" t="n">
        <v>0.0347769229965437</v>
      </c>
      <c r="R506" s="0" t="n">
        <v>-0.0263721757110575</v>
      </c>
      <c r="S506" s="0" t="n">
        <v>-0.406978029110769</v>
      </c>
      <c r="T506" s="0" t="n">
        <v>0.456548</v>
      </c>
      <c r="U506" s="0" t="n">
        <v>1.081569</v>
      </c>
      <c r="V506" s="0" t="n">
        <v>163.737544</v>
      </c>
      <c r="W506" s="0" t="n">
        <v>0.0238021025415517</v>
      </c>
      <c r="X506" s="0" t="n">
        <v>-0.0172259821621565</v>
      </c>
      <c r="Y506" s="0" t="n">
        <v>-0.265833105596493</v>
      </c>
      <c r="Z506" s="0" t="n">
        <v>2.0772</v>
      </c>
      <c r="AA506" s="0" t="n">
        <v>3.312949</v>
      </c>
      <c r="AB506" s="0" t="n">
        <v>501.543726</v>
      </c>
      <c r="AC506" s="0" t="n">
        <v>0.0126568771980515</v>
      </c>
      <c r="AD506" s="0" t="n">
        <v>-0.00239251787877424</v>
      </c>
      <c r="AE506" s="0" t="n">
        <v>-0.0369215874119313</v>
      </c>
    </row>
    <row r="507" customFormat="false" ht="12.75" hidden="false" customHeight="false" outlineLevel="0" collapsed="false">
      <c r="A507" s="0" t="n">
        <v>0.168333333333358</v>
      </c>
      <c r="B507" s="0" t="n">
        <v>4.433315</v>
      </c>
      <c r="C507" s="0" t="n">
        <v>-3.076648</v>
      </c>
      <c r="D507" s="0" t="n">
        <v>-465.770382</v>
      </c>
      <c r="E507" s="0" t="n">
        <v>0.0150803853363218</v>
      </c>
      <c r="F507" s="0" t="n">
        <v>-0.0196752832036734</v>
      </c>
      <c r="G507" s="0" t="n">
        <v>-0.30363092368842</v>
      </c>
      <c r="H507" s="0" t="n">
        <v>0.452458</v>
      </c>
      <c r="I507" s="0" t="n">
        <v>-0.76762</v>
      </c>
      <c r="J507" s="0" t="n">
        <v>-116.209188</v>
      </c>
      <c r="K507" s="0" t="n">
        <v>0.0528040387707366</v>
      </c>
      <c r="L507" s="0" t="n">
        <v>-0.0379138704440153</v>
      </c>
      <c r="M507" s="0" t="n">
        <v>-0.585090580315003</v>
      </c>
      <c r="N507" s="0" t="n">
        <v>4.570557</v>
      </c>
      <c r="O507" s="0" t="n">
        <v>4.385353</v>
      </c>
      <c r="P507" s="0" t="n">
        <v>663.893756</v>
      </c>
      <c r="Q507" s="0" t="n">
        <v>0.0351069191281054</v>
      </c>
      <c r="R507" s="0" t="n">
        <v>-0.0263266925341031</v>
      </c>
      <c r="S507" s="0" t="n">
        <v>-0.406276128237779</v>
      </c>
      <c r="T507" s="0" t="n">
        <v>0.037839</v>
      </c>
      <c r="U507" s="0" t="n">
        <v>0.442292</v>
      </c>
      <c r="V507" s="0" t="n">
        <v>66.958078</v>
      </c>
      <c r="W507" s="0" t="n">
        <v>0.0240867336642604</v>
      </c>
      <c r="X507" s="0" t="n">
        <v>-0.0171060347360839</v>
      </c>
      <c r="Y507" s="0" t="n">
        <v>-0.263982065387501</v>
      </c>
      <c r="Z507" s="0" t="n">
        <v>1.554809</v>
      </c>
      <c r="AA507" s="0" t="n">
        <v>3.131408</v>
      </c>
      <c r="AB507" s="0" t="n">
        <v>474.060452</v>
      </c>
      <c r="AC507" s="0" t="n">
        <v>0.0128931452620255</v>
      </c>
      <c r="AD507" s="0" t="n">
        <v>-0.00212181412839299</v>
      </c>
      <c r="AE507" s="0" t="n">
        <v>-0.0327440604481163</v>
      </c>
    </row>
    <row r="508" customFormat="false" ht="12.75" hidden="false" customHeight="false" outlineLevel="0" collapsed="false">
      <c r="A508" s="0" t="n">
        <v>0.168666666666691</v>
      </c>
      <c r="B508" s="0" t="n">
        <v>4.818113</v>
      </c>
      <c r="C508" s="0" t="n">
        <v>-2.312103</v>
      </c>
      <c r="D508" s="0" t="n">
        <v>-350.026689</v>
      </c>
      <c r="E508" s="0" t="n">
        <v>0.0153039433022158</v>
      </c>
      <c r="F508" s="0" t="n">
        <v>-0.0196567307628142</v>
      </c>
      <c r="G508" s="0" t="n">
        <v>-0.303344620645645</v>
      </c>
      <c r="H508" s="0" t="n">
        <v>0.296666</v>
      </c>
      <c r="I508" s="0" t="n">
        <v>0.760478</v>
      </c>
      <c r="J508" s="0" t="n">
        <v>115.127927</v>
      </c>
      <c r="K508" s="0" t="n">
        <v>0.0532276794124447</v>
      </c>
      <c r="L508" s="0" t="n">
        <v>-0.0382449482254582</v>
      </c>
      <c r="M508" s="0" t="n">
        <v>-0.590199805012278</v>
      </c>
      <c r="N508" s="0" t="n">
        <v>4.408238</v>
      </c>
      <c r="O508" s="0" t="n">
        <v>4.195084</v>
      </c>
      <c r="P508" s="0" t="n">
        <v>635.089148</v>
      </c>
      <c r="Q508" s="0" t="n">
        <v>0.0354418664792621</v>
      </c>
      <c r="R508" s="0" t="n">
        <v>-0.0262764263636464</v>
      </c>
      <c r="S508" s="0" t="n">
        <v>-0.405500415734585</v>
      </c>
      <c r="T508" s="0" t="n">
        <v>-0.341867</v>
      </c>
      <c r="U508" s="0" t="n">
        <v>-0.108542</v>
      </c>
      <c r="V508" s="0" t="n">
        <v>-16.432059</v>
      </c>
      <c r="W508" s="0" t="n">
        <v>0.024371416556103</v>
      </c>
      <c r="X508" s="0" t="n">
        <v>-0.0169855821229055</v>
      </c>
      <c r="Y508" s="0" t="n">
        <v>-0.262123229081871</v>
      </c>
      <c r="Z508" s="0" t="n">
        <v>1.059682</v>
      </c>
      <c r="AA508" s="0" t="n">
        <v>3.012525</v>
      </c>
      <c r="AB508" s="0" t="n">
        <v>456.062873</v>
      </c>
      <c r="AC508" s="0" t="n">
        <v>0.0131311120946093</v>
      </c>
      <c r="AD508" s="0" t="n">
        <v>-0.00184768692617439</v>
      </c>
      <c r="AE508" s="0" t="n">
        <v>-0.0285137024300299</v>
      </c>
    </row>
    <row r="509" customFormat="false" ht="12.75" hidden="false" customHeight="false" outlineLevel="0" collapsed="false">
      <c r="A509" s="0" t="n">
        <v>0.169000000000024</v>
      </c>
      <c r="B509" s="0" t="n">
        <v>5.124054</v>
      </c>
      <c r="C509" s="0" t="n">
        <v>-1.441012</v>
      </c>
      <c r="D509" s="0" t="n">
        <v>-218.153275</v>
      </c>
      <c r="E509" s="0" t="n">
        <v>0.0155327210674682</v>
      </c>
      <c r="F509" s="0" t="n">
        <v>-0.0196406645006143</v>
      </c>
      <c r="G509" s="0" t="n">
        <v>-0.303096684560228</v>
      </c>
      <c r="H509" s="0" t="n">
        <v>0.172661</v>
      </c>
      <c r="I509" s="0" t="n">
        <v>2.245172</v>
      </c>
      <c r="J509" s="0" t="n">
        <v>339.894061</v>
      </c>
      <c r="K509" s="0" t="n">
        <v>0.0536516514183264</v>
      </c>
      <c r="L509" s="0" t="n">
        <v>-0.0385752105468408</v>
      </c>
      <c r="M509" s="0" t="n">
        <v>-0.595296445451234</v>
      </c>
      <c r="N509" s="0" t="n">
        <v>4.175552</v>
      </c>
      <c r="O509" s="0" t="n">
        <v>4.048197</v>
      </c>
      <c r="P509" s="0" t="n">
        <v>612.851978</v>
      </c>
      <c r="Q509" s="0" t="n">
        <v>0.0357815900680083</v>
      </c>
      <c r="R509" s="0" t="n">
        <v>-0.0262215848943764</v>
      </c>
      <c r="S509" s="0" t="n">
        <v>-0.404654096766701</v>
      </c>
      <c r="T509" s="0" t="n">
        <v>-0.67673</v>
      </c>
      <c r="U509" s="0" t="n">
        <v>-0.559741</v>
      </c>
      <c r="V509" s="0" t="n">
        <v>-84.738544</v>
      </c>
      <c r="W509" s="0" t="n">
        <v>0.0246557397531032</v>
      </c>
      <c r="X509" s="0" t="n">
        <v>-0.0168652204877402</v>
      </c>
      <c r="Y509" s="0" t="n">
        <v>-0.26026579675806</v>
      </c>
      <c r="Z509" s="0" t="n">
        <v>0.602022</v>
      </c>
      <c r="AA509" s="0" t="n">
        <v>2.948205</v>
      </c>
      <c r="AB509" s="0" t="n">
        <v>446.32554</v>
      </c>
      <c r="AC509" s="0" t="n">
        <v>0.0133702418609696</v>
      </c>
      <c r="AD509" s="0" t="n">
        <v>-0.00157026779703111</v>
      </c>
      <c r="AE509" s="0" t="n">
        <v>-0.0242325430634148</v>
      </c>
    </row>
    <row r="510" customFormat="false" ht="12.75" hidden="false" customHeight="false" outlineLevel="0" collapsed="false">
      <c r="A510" s="0" t="n">
        <v>0.169333333333358</v>
      </c>
      <c r="B510" s="0" t="n">
        <v>5.338157</v>
      </c>
      <c r="C510" s="0" t="n">
        <v>-0.484197</v>
      </c>
      <c r="D510" s="0" t="n">
        <v>-73.302042</v>
      </c>
      <c r="E510" s="0" t="n">
        <v>0.0157670479108999</v>
      </c>
      <c r="F510" s="0" t="n">
        <v>-0.0196261424885651</v>
      </c>
      <c r="G510" s="0" t="n">
        <v>-0.30287257949898</v>
      </c>
      <c r="H510" s="0" t="n">
        <v>0.077201</v>
      </c>
      <c r="I510" s="0" t="n">
        <v>3.650701</v>
      </c>
      <c r="J510" s="0" t="n">
        <v>552.675557</v>
      </c>
      <c r="K510" s="0" t="n">
        <v>0.0540758190114486</v>
      </c>
      <c r="L510" s="0" t="n">
        <v>-0.0389030520521102</v>
      </c>
      <c r="M510" s="0" t="n">
        <v>-0.60035572761879</v>
      </c>
      <c r="N510" s="0" t="n">
        <v>3.881141</v>
      </c>
      <c r="O510" s="0" t="n">
        <v>3.939915</v>
      </c>
      <c r="P510" s="0" t="n">
        <v>596.459312</v>
      </c>
      <c r="Q510" s="0" t="n">
        <v>0.0361258391238433</v>
      </c>
      <c r="R510" s="0" t="n">
        <v>-0.0261623292122001</v>
      </c>
      <c r="S510" s="0" t="n">
        <v>-0.403739657233027</v>
      </c>
      <c r="T510" s="0" t="n">
        <v>-0.962467</v>
      </c>
      <c r="U510" s="0" t="n">
        <v>-0.903444</v>
      </c>
      <c r="V510" s="0" t="n">
        <v>-136.77134</v>
      </c>
      <c r="W510" s="0" t="n">
        <v>0.0249393401490119</v>
      </c>
      <c r="X510" s="0" t="n">
        <v>-0.0167454385165358</v>
      </c>
      <c r="Y510" s="0" t="n">
        <v>-0.25841730986338</v>
      </c>
      <c r="Z510" s="0" t="n">
        <v>0.189955</v>
      </c>
      <c r="AA510" s="0" t="n">
        <v>2.929963</v>
      </c>
      <c r="AB510" s="0" t="n">
        <v>443.563793</v>
      </c>
      <c r="AC510" s="0" t="n">
        <v>0.0136100389188148</v>
      </c>
      <c r="AD510" s="0" t="n">
        <v>-0.00128962901715614</v>
      </c>
      <c r="AE510" s="0" t="n">
        <v>-0.0199016977250555</v>
      </c>
    </row>
    <row r="511" customFormat="false" ht="12.75" hidden="false" customHeight="false" outlineLevel="0" collapsed="false">
      <c r="A511" s="0" t="n">
        <v>0.169666666666691</v>
      </c>
      <c r="B511" s="0" t="n">
        <v>5.454446</v>
      </c>
      <c r="C511" s="0" t="n">
        <v>0.53433</v>
      </c>
      <c r="D511" s="0" t="n">
        <v>80.891613</v>
      </c>
      <c r="E511" s="0" t="n">
        <v>0.0160071551130647</v>
      </c>
      <c r="F511" s="0" t="n">
        <v>-0.0196121304133204</v>
      </c>
      <c r="G511" s="0" t="n">
        <v>-0.302656343834909</v>
      </c>
      <c r="H511" s="0" t="n">
        <v>0.006878</v>
      </c>
      <c r="I511" s="0" t="n">
        <v>4.946295</v>
      </c>
      <c r="J511" s="0" t="n">
        <v>748.814129</v>
      </c>
      <c r="K511" s="0" t="n">
        <v>0.0545000774215864</v>
      </c>
      <c r="L511" s="0" t="n">
        <v>-0.0392269521452414</v>
      </c>
      <c r="M511" s="0" t="n">
        <v>-0.605354185525805</v>
      </c>
      <c r="N511" s="0" t="n">
        <v>3.535205</v>
      </c>
      <c r="O511" s="0" t="n">
        <v>3.864407</v>
      </c>
      <c r="P511" s="0" t="n">
        <v>585.028301</v>
      </c>
      <c r="Q511" s="0" t="n">
        <v>0.0364742961542158</v>
      </c>
      <c r="R511" s="0" t="n">
        <v>-0.026098778694332</v>
      </c>
      <c r="S511" s="0" t="n">
        <v>-0.402758939374464</v>
      </c>
      <c r="T511" s="0" t="n">
        <v>-1.196114</v>
      </c>
      <c r="U511" s="0" t="n">
        <v>-1.135325</v>
      </c>
      <c r="V511" s="0" t="n">
        <v>-171.875551</v>
      </c>
      <c r="W511" s="0" t="n">
        <v>0.0252219077191696</v>
      </c>
      <c r="X511" s="0" t="n">
        <v>-0.0166266089201857</v>
      </c>
      <c r="Y511" s="0" t="n">
        <v>-0.256583520107356</v>
      </c>
      <c r="Z511" s="0" t="n">
        <v>-0.170298</v>
      </c>
      <c r="AA511" s="0" t="n">
        <v>2.948379</v>
      </c>
      <c r="AB511" s="0" t="n">
        <v>446.35189</v>
      </c>
      <c r="AC511" s="0" t="n">
        <v>0.0138500567048057</v>
      </c>
      <c r="AD511" s="0" t="n">
        <v>-0.00100579299240056</v>
      </c>
      <c r="AE511" s="0" t="n">
        <v>-0.0155215121870929</v>
      </c>
    </row>
    <row r="512" customFormat="false" ht="12.75" hidden="false" customHeight="false" outlineLevel="0" collapsed="false">
      <c r="A512" s="0" t="n">
        <v>0.170000000000025</v>
      </c>
      <c r="B512" s="0" t="n">
        <v>5.473416</v>
      </c>
      <c r="C512" s="0" t="n">
        <v>1.58838</v>
      </c>
      <c r="D512" s="0" t="n">
        <v>240.463069</v>
      </c>
      <c r="E512" s="0" t="n">
        <v>0.0162531693102076</v>
      </c>
      <c r="F512" s="0" t="n">
        <v>-0.0195975274219656</v>
      </c>
      <c r="G512" s="0" t="n">
        <v>-0.30243098909602</v>
      </c>
      <c r="H512" s="0" t="n">
        <v>-0.041743</v>
      </c>
      <c r="I512" s="0" t="n">
        <v>6.106881</v>
      </c>
      <c r="J512" s="0" t="n">
        <v>924.51396</v>
      </c>
      <c r="K512" s="0" t="n">
        <v>0.054924349215731</v>
      </c>
      <c r="L512" s="0" t="n">
        <v>-0.0395455082704917</v>
      </c>
      <c r="M512" s="0" t="n">
        <v>-0.610270174790758</v>
      </c>
      <c r="N512" s="0" t="n">
        <v>3.148841</v>
      </c>
      <c r="O512" s="0" t="n">
        <v>3.815427</v>
      </c>
      <c r="P512" s="0" t="n">
        <v>577.613288</v>
      </c>
      <c r="Q512" s="0" t="n">
        <v>0.0368265878605371</v>
      </c>
      <c r="R512" s="0" t="n">
        <v>-0.0260310171785994</v>
      </c>
      <c r="S512" s="0" t="n">
        <v>-0.401713236980131</v>
      </c>
      <c r="T512" s="0" t="n">
        <v>-1.375392</v>
      </c>
      <c r="U512" s="0" t="n">
        <v>-1.254024</v>
      </c>
      <c r="V512" s="0" t="n">
        <v>-189.845236</v>
      </c>
      <c r="W512" s="0" t="n">
        <v>0.0255031889172284</v>
      </c>
      <c r="X512" s="0" t="n">
        <v>-0.0165089835738729</v>
      </c>
      <c r="Y512" s="0" t="n">
        <v>-0.254768314451693</v>
      </c>
      <c r="Z512" s="0" t="n">
        <v>-0.474508</v>
      </c>
      <c r="AA512" s="0" t="n">
        <v>2.992896</v>
      </c>
      <c r="AB512" s="0" t="n">
        <v>453.09116</v>
      </c>
      <c r="AC512" s="0" t="n">
        <v>0.0140899044782299</v>
      </c>
      <c r="AD512" s="0" t="n">
        <v>-0.000718742560482803</v>
      </c>
      <c r="AE512" s="0" t="n">
        <v>-0.011091721598993</v>
      </c>
    </row>
    <row r="513" customFormat="false" ht="12.75" hidden="false" customHeight="false" outlineLevel="0" collapsed="false">
      <c r="A513" s="0" t="n">
        <v>0.170333333333358</v>
      </c>
      <c r="B513" s="0" t="n">
        <v>5.3997</v>
      </c>
      <c r="C513" s="0" t="n">
        <v>2.65035</v>
      </c>
      <c r="D513" s="0" t="n">
        <v>401.233578</v>
      </c>
      <c r="E513" s="0" t="n">
        <v>0.0165051123982632</v>
      </c>
      <c r="F513" s="0" t="n">
        <v>-0.019581194403462</v>
      </c>
      <c r="G513" s="0" t="n">
        <v>-0.302178936407426</v>
      </c>
      <c r="H513" s="0" t="n">
        <v>-0.072426</v>
      </c>
      <c r="I513" s="0" t="n">
        <v>7.11319</v>
      </c>
      <c r="J513" s="0" t="n">
        <v>1076.857999</v>
      </c>
      <c r="K513" s="0" t="n">
        <v>0.0553485804792936</v>
      </c>
      <c r="L513" s="0" t="n">
        <v>-0.0398574631582397</v>
      </c>
      <c r="M513" s="0" t="n">
        <v>-0.615084293102305</v>
      </c>
      <c r="N513" s="0" t="n">
        <v>2.734167</v>
      </c>
      <c r="O513" s="0" t="n">
        <v>3.786055</v>
      </c>
      <c r="P513" s="0" t="n">
        <v>573.166653</v>
      </c>
      <c r="Q513" s="0" t="n">
        <v>0.0371822972434536</v>
      </c>
      <c r="R513" s="0" t="n">
        <v>-0.0259590998284098</v>
      </c>
      <c r="S513" s="0" t="n">
        <v>-0.400603401335789</v>
      </c>
      <c r="T513" s="0" t="n">
        <v>-1.498773</v>
      </c>
      <c r="U513" s="0" t="n">
        <v>-1.261203</v>
      </c>
      <c r="V513" s="0" t="n">
        <v>-190.932175</v>
      </c>
      <c r="W513" s="0" t="n">
        <v>0.0257829891363464</v>
      </c>
      <c r="X513" s="0" t="n">
        <v>-0.0163926920528628</v>
      </c>
      <c r="Y513" s="0" t="n">
        <v>-0.2529736925167</v>
      </c>
      <c r="Z513" s="0" t="n">
        <v>-0.720611</v>
      </c>
      <c r="AA513" s="0" t="n">
        <v>3.05292</v>
      </c>
      <c r="AB513" s="0" t="n">
        <v>462.178186</v>
      </c>
      <c r="AC513" s="0" t="n">
        <v>0.0143292518743494</v>
      </c>
      <c r="AD513" s="0" t="n">
        <v>-0.000428432175965662</v>
      </c>
      <c r="AE513" s="0" t="n">
        <v>-0.00661162310017303</v>
      </c>
    </row>
    <row r="514" customFormat="false" ht="12.75" hidden="false" customHeight="false" outlineLevel="0" collapsed="false">
      <c r="A514" s="0" t="n">
        <v>0.170666666666691</v>
      </c>
      <c r="B514" s="0" t="n">
        <v>5.240285</v>
      </c>
      <c r="C514" s="0" t="n">
        <v>3.691594</v>
      </c>
      <c r="D514" s="0" t="n">
        <v>558.866362</v>
      </c>
      <c r="E514" s="0" t="n">
        <v>0.0167629060875636</v>
      </c>
      <c r="F514" s="0" t="n">
        <v>-0.0195619839148776</v>
      </c>
      <c r="G514" s="0" t="n">
        <v>-0.301882478313397</v>
      </c>
      <c r="H514" s="0" t="n">
        <v>-0.089059</v>
      </c>
      <c r="I514" s="0" t="n">
        <v>7.95217</v>
      </c>
      <c r="J514" s="0" t="n">
        <v>1203.870246</v>
      </c>
      <c r="K514" s="0" t="n">
        <v>0.0557727367772975</v>
      </c>
      <c r="L514" s="0" t="n">
        <v>-0.0401617256738923</v>
      </c>
      <c r="M514" s="0" t="n">
        <v>-0.619779701961472</v>
      </c>
      <c r="N514" s="0" t="n">
        <v>2.30398</v>
      </c>
      <c r="O514" s="0" t="n">
        <v>3.767739</v>
      </c>
      <c r="P514" s="0" t="n">
        <v>570.393896</v>
      </c>
      <c r="Q514" s="0" t="n">
        <v>0.037540976692054</v>
      </c>
      <c r="R514" s="0" t="n">
        <v>-0.0258830609210059</v>
      </c>
      <c r="S514" s="0" t="n">
        <v>-0.399429961410797</v>
      </c>
      <c r="T514" s="0" t="n">
        <v>-1.566485</v>
      </c>
      <c r="U514" s="0" t="n">
        <v>-1.162934</v>
      </c>
      <c r="V514" s="0" t="n">
        <v>-176.055351</v>
      </c>
      <c r="W514" s="0" t="n">
        <v>0.026061174098064</v>
      </c>
      <c r="X514" s="0" t="n">
        <v>-0.0162777438179352</v>
      </c>
      <c r="Y514" s="0" t="n">
        <v>-0.251199800308231</v>
      </c>
      <c r="Z514" s="0" t="n">
        <v>-0.908674</v>
      </c>
      <c r="AA514" s="0" t="n">
        <v>3.11895</v>
      </c>
      <c r="AB514" s="0" t="n">
        <v>472.17436</v>
      </c>
      <c r="AC514" s="0" t="n">
        <v>0.0145678311589095</v>
      </c>
      <c r="AD514" s="0" t="n">
        <v>-0.00013479912732307</v>
      </c>
      <c r="AE514" s="0" t="n">
        <v>-0.00208024892085755</v>
      </c>
    </row>
    <row r="515" customFormat="false" ht="12.75" hidden="false" customHeight="false" outlineLevel="0" collapsed="false">
      <c r="A515" s="0" t="n">
        <v>0.171000000000025</v>
      </c>
      <c r="B515" s="0" t="n">
        <v>5.004129</v>
      </c>
      <c r="C515" s="0" t="n">
        <v>4.684386</v>
      </c>
      <c r="D515" s="0" t="n">
        <v>709.163951</v>
      </c>
      <c r="E515" s="0" t="n">
        <v>0.0170263793992849</v>
      </c>
      <c r="F515" s="0" t="n">
        <v>-0.0195387708092611</v>
      </c>
      <c r="G515" s="0" t="n">
        <v>-0.301524251435463</v>
      </c>
      <c r="H515" s="0" t="n">
        <v>-0.0949</v>
      </c>
      <c r="I515" s="0" t="n">
        <v>8.616939</v>
      </c>
      <c r="J515" s="0" t="n">
        <v>1304.508781</v>
      </c>
      <c r="K515" s="0" t="n">
        <v>0.0561967991299841</v>
      </c>
      <c r="L515" s="0" t="n">
        <v>-0.0404573850289075</v>
      </c>
      <c r="M515" s="0" t="n">
        <v>-0.624342345991566</v>
      </c>
      <c r="N515" s="0" t="n">
        <v>1.870515</v>
      </c>
      <c r="O515" s="0" t="n">
        <v>3.750322</v>
      </c>
      <c r="P515" s="0" t="n">
        <v>567.75713</v>
      </c>
      <c r="Q515" s="0" t="n">
        <v>0.0379021615672199</v>
      </c>
      <c r="R515" s="0" t="n">
        <v>-0.0258029231431684</v>
      </c>
      <c r="S515" s="0" t="n">
        <v>-0.398193267307095</v>
      </c>
      <c r="T515" s="0" t="n">
        <v>-1.581656</v>
      </c>
      <c r="U515" s="0" t="n">
        <v>-0.970322</v>
      </c>
      <c r="V515" s="0" t="n">
        <v>-146.895981</v>
      </c>
      <c r="W515" s="0" t="n">
        <v>0.0263376692931632</v>
      </c>
      <c r="X515" s="0" t="n">
        <v>-0.0161640349900628</v>
      </c>
      <c r="Y515" s="0" t="n">
        <v>-0.249445034757269</v>
      </c>
      <c r="Z515" s="0" t="n">
        <v>-1.040859</v>
      </c>
      <c r="AA515" s="0" t="n">
        <v>3.182892</v>
      </c>
      <c r="AB515" s="0" t="n">
        <v>481.854429</v>
      </c>
      <c r="AC515" s="0" t="n">
        <v>0.014805437165045</v>
      </c>
      <c r="AD515" s="0" t="n">
        <v>0.000162226213065469</v>
      </c>
      <c r="AE515" s="0" t="n">
        <v>0.0025034754379206</v>
      </c>
    </row>
    <row r="516" customFormat="false" ht="12.75" hidden="false" customHeight="false" outlineLevel="0" collapsed="false">
      <c r="A516" s="0" t="n">
        <v>0.171333333333358</v>
      </c>
      <c r="B516" s="0" t="n">
        <v>4.701992</v>
      </c>
      <c r="C516" s="0" t="n">
        <v>5.604904</v>
      </c>
      <c r="D516" s="0" t="n">
        <v>848.520114</v>
      </c>
      <c r="E516" s="0" t="n">
        <v>0.0172952783641888</v>
      </c>
      <c r="F516" s="0" t="n">
        <v>-0.0195104815850555</v>
      </c>
      <c r="G516" s="0" t="n">
        <v>-0.301087689397113</v>
      </c>
      <c r="H516" s="0" t="n">
        <v>-0.092026</v>
      </c>
      <c r="I516" s="0" t="n">
        <v>9.105729</v>
      </c>
      <c r="J516" s="0" t="n">
        <v>1378.506174</v>
      </c>
      <c r="K516" s="0" t="n">
        <v>0.0566207606185395</v>
      </c>
      <c r="L516" s="0" t="n">
        <v>-0.0407437185543643</v>
      </c>
      <c r="M516" s="0" t="n">
        <v>-0.628761072899845</v>
      </c>
      <c r="N516" s="0" t="n">
        <v>1.444387</v>
      </c>
      <c r="O516" s="0" t="n">
        <v>3.723848</v>
      </c>
      <c r="P516" s="0" t="n">
        <v>563.74923</v>
      </c>
      <c r="Q516" s="0" t="n">
        <v>0.038265383223388</v>
      </c>
      <c r="R516" s="0" t="n">
        <v>-0.0257187081490638</v>
      </c>
      <c r="S516" s="0" t="n">
        <v>-0.396893653193924</v>
      </c>
      <c r="T516" s="0" t="n">
        <v>-1.550538</v>
      </c>
      <c r="U516" s="0" t="n">
        <v>-0.698527</v>
      </c>
      <c r="V516" s="0" t="n">
        <v>-105.749227</v>
      </c>
      <c r="W516" s="0" t="n">
        <v>0.0266124565180463</v>
      </c>
      <c r="X516" s="0" t="n">
        <v>-0.0160513601646918</v>
      </c>
      <c r="Y516" s="0" t="n">
        <v>-0.247706226037487</v>
      </c>
      <c r="Z516" s="0" t="n">
        <v>-1.121376</v>
      </c>
      <c r="AA516" s="0" t="n">
        <v>3.238063</v>
      </c>
      <c r="AB516" s="0" t="n">
        <v>490.206689</v>
      </c>
      <c r="AC516" s="0" t="n">
        <v>0.0150419249541937</v>
      </c>
      <c r="AD516" s="0" t="n">
        <v>0.000462711585179204</v>
      </c>
      <c r="AE516" s="0" t="n">
        <v>0.00714059534262461</v>
      </c>
    </row>
    <row r="517" customFormat="false" ht="12.75" hidden="false" customHeight="false" outlineLevel="0" collapsed="false">
      <c r="A517" s="0" t="n">
        <v>0.171666666666692</v>
      </c>
      <c r="B517" s="0" t="n">
        <v>4.345537</v>
      </c>
      <c r="C517" s="0" t="n">
        <v>6.434898</v>
      </c>
      <c r="D517" s="0" t="n">
        <v>974.17207</v>
      </c>
      <c r="E517" s="0" t="n">
        <v>0.0175692774830888</v>
      </c>
      <c r="F517" s="0" t="n">
        <v>-0.0194761198465504</v>
      </c>
      <c r="G517" s="0" t="n">
        <v>-0.300557415723295</v>
      </c>
      <c r="H517" s="0" t="n">
        <v>-0.08167</v>
      </c>
      <c r="I517" s="0" t="n">
        <v>9.420697</v>
      </c>
      <c r="J517" s="0" t="n">
        <v>1426.188827</v>
      </c>
      <c r="K517" s="0" t="n">
        <v>0.0570446240340408</v>
      </c>
      <c r="L517" s="0" t="n">
        <v>-0.0410201939475844</v>
      </c>
      <c r="M517" s="0" t="n">
        <v>-0.633027668140795</v>
      </c>
      <c r="N517" s="0" t="n">
        <v>1.034502</v>
      </c>
      <c r="O517" s="0" t="n">
        <v>3.680279</v>
      </c>
      <c r="P517" s="0" t="n">
        <v>557.153321</v>
      </c>
      <c r="Q517" s="0" t="n">
        <v>0.0386301805315662</v>
      </c>
      <c r="R517" s="0" t="n">
        <v>-0.0256304469236443</v>
      </c>
      <c r="S517" s="0" t="n">
        <v>-0.39553159723782</v>
      </c>
      <c r="T517" s="0" t="n">
        <v>-1.481426</v>
      </c>
      <c r="U517" s="0" t="n">
        <v>-0.36546</v>
      </c>
      <c r="V517" s="0" t="n">
        <v>-55.32659</v>
      </c>
      <c r="W517" s="0" t="n">
        <v>0.0268855673676607</v>
      </c>
      <c r="X517" s="0" t="n">
        <v>-0.0159394285484799</v>
      </c>
      <c r="Y517" s="0" t="n">
        <v>-0.245978886595391</v>
      </c>
      <c r="Z517" s="0" t="n">
        <v>-1.156142</v>
      </c>
      <c r="AA517" s="0" t="n">
        <v>3.279154</v>
      </c>
      <c r="AB517" s="0" t="n">
        <v>496.427417</v>
      </c>
      <c r="AC517" s="0" t="n">
        <v>0.0152772053291055</v>
      </c>
      <c r="AD517" s="0" t="n">
        <v>0.000766715561384851</v>
      </c>
      <c r="AE517" s="0" t="n">
        <v>0.0118320146860022</v>
      </c>
    </row>
    <row r="518" customFormat="false" ht="12.75" hidden="false" customHeight="false" outlineLevel="0" collapsed="false">
      <c r="A518" s="0" t="n">
        <v>0.172000000000025</v>
      </c>
      <c r="B518" s="0" t="n">
        <v>3.946476</v>
      </c>
      <c r="C518" s="0" t="n">
        <v>7.161137</v>
      </c>
      <c r="D518" s="0" t="n">
        <v>1084.116612</v>
      </c>
      <c r="E518" s="0" t="n">
        <v>0.0178479921818585</v>
      </c>
      <c r="F518" s="0" t="n">
        <v>-0.0194347863070081</v>
      </c>
      <c r="G518" s="0" t="n">
        <v>-0.299919552527663</v>
      </c>
      <c r="H518" s="0" t="n">
        <v>-0.065137</v>
      </c>
      <c r="I518" s="0" t="n">
        <v>9.56761</v>
      </c>
      <c r="J518" s="0" t="n">
        <v>1448.42992</v>
      </c>
      <c r="K518" s="0" t="n">
        <v>0.0574684002870613</v>
      </c>
      <c r="L518" s="0" t="n">
        <v>-0.0412864670113687</v>
      </c>
      <c r="M518" s="0" t="n">
        <v>-0.637136820026195</v>
      </c>
      <c r="N518" s="0" t="n">
        <v>0.648255</v>
      </c>
      <c r="O518" s="0" t="n">
        <v>3.614043</v>
      </c>
      <c r="P518" s="0" t="n">
        <v>547.125938</v>
      </c>
      <c r="Q518" s="0" t="n">
        <v>0.0389961096213164</v>
      </c>
      <c r="R518" s="0" t="n">
        <v>-0.0255381883775217</v>
      </c>
      <c r="S518" s="0" t="n">
        <v>-0.394107854235284</v>
      </c>
      <c r="T518" s="0" t="n">
        <v>-1.382995</v>
      </c>
      <c r="U518" s="0" t="n">
        <v>0.009708</v>
      </c>
      <c r="V518" s="0" t="n">
        <v>1.46975</v>
      </c>
      <c r="W518" s="0" t="n">
        <v>0.0271570746642857</v>
      </c>
      <c r="X518" s="0" t="n">
        <v>-0.0158278830377745</v>
      </c>
      <c r="Y518" s="0" t="n">
        <v>-0.244257505570145</v>
      </c>
      <c r="Z518" s="0" t="n">
        <v>-1.152205</v>
      </c>
      <c r="AA518" s="0" t="n">
        <v>3.301994</v>
      </c>
      <c r="AB518" s="0" t="n">
        <v>499.885255</v>
      </c>
      <c r="AC518" s="0" t="n">
        <v>0.0155112385538516</v>
      </c>
      <c r="AD518" s="0" t="n">
        <v>0.00107428170701338</v>
      </c>
      <c r="AE518" s="0" t="n">
        <v>0.0165784057756961</v>
      </c>
    </row>
    <row r="519" customFormat="false" ht="12.75" hidden="false" customHeight="false" outlineLevel="0" collapsed="false">
      <c r="A519" s="0" t="n">
        <v>0.172333333333358</v>
      </c>
      <c r="B519" s="0" t="n">
        <v>3.516538</v>
      </c>
      <c r="C519" s="0" t="n">
        <v>7.77301</v>
      </c>
      <c r="D519" s="0" t="n">
        <v>1176.747344</v>
      </c>
      <c r="E519" s="0" t="n">
        <v>0.018130991543289</v>
      </c>
      <c r="F519" s="0" t="n">
        <v>-0.0193856938340456</v>
      </c>
      <c r="G519" s="0" t="n">
        <v>-0.299161952702814</v>
      </c>
      <c r="H519" s="0" t="n">
        <v>-0.044236</v>
      </c>
      <c r="I519" s="0" t="n">
        <v>9.556271</v>
      </c>
      <c r="J519" s="0" t="n">
        <v>1446.71326</v>
      </c>
      <c r="K519" s="0" t="n">
        <v>0.0578921068705799</v>
      </c>
      <c r="L519" s="0" t="n">
        <v>-0.0415423752646799</v>
      </c>
      <c r="M519" s="0" t="n">
        <v>-0.641086021129013</v>
      </c>
      <c r="N519" s="0" t="n">
        <v>0.29104</v>
      </c>
      <c r="O519" s="0" t="n">
        <v>3.522108</v>
      </c>
      <c r="P519" s="0" t="n">
        <v>533.207974</v>
      </c>
      <c r="Q519" s="0" t="n">
        <v>0.0393627517919327</v>
      </c>
      <c r="R519" s="0" t="n">
        <v>-0.0254420053881821</v>
      </c>
      <c r="S519" s="0" t="n">
        <v>-0.392623548840269</v>
      </c>
      <c r="T519" s="0" t="n">
        <v>-1.263257</v>
      </c>
      <c r="U519" s="0" t="n">
        <v>0.407584</v>
      </c>
      <c r="V519" s="0" t="n">
        <v>61.703748</v>
      </c>
      <c r="W519" s="0" t="n">
        <v>0.0274270833043333</v>
      </c>
      <c r="X519" s="0" t="n">
        <v>-0.0157163207909418</v>
      </c>
      <c r="Y519" s="0" t="n">
        <v>-0.242535866266178</v>
      </c>
      <c r="Z519" s="0" t="n">
        <v>-1.11722</v>
      </c>
      <c r="AA519" s="0" t="n">
        <v>3.303343</v>
      </c>
      <c r="AB519" s="0" t="n">
        <v>500.089446</v>
      </c>
      <c r="AC519" s="0" t="n">
        <v>0.0157440268293658</v>
      </c>
      <c r="AD519" s="0" t="n">
        <v>0.0013854339867633</v>
      </c>
      <c r="AE519" s="0" t="n">
        <v>0.0213801384430147</v>
      </c>
    </row>
    <row r="520" customFormat="false" ht="12.75" hidden="false" customHeight="false" outlineLevel="0" collapsed="false">
      <c r="A520" s="0" t="n">
        <v>0.172666666666692</v>
      </c>
      <c r="B520" s="0" t="n">
        <v>3.067641</v>
      </c>
      <c r="C520" s="0" t="n">
        <v>8.260538</v>
      </c>
      <c r="D520" s="0" t="n">
        <v>1250.553649</v>
      </c>
      <c r="E520" s="0" t="n">
        <v>0.0184178111129199</v>
      </c>
      <c r="F520" s="0" t="n">
        <v>-0.0193281795331506</v>
      </c>
      <c r="G520" s="0" t="n">
        <v>-0.298274386397206</v>
      </c>
      <c r="H520" s="0" t="n">
        <v>-0.020787</v>
      </c>
      <c r="I520" s="0" t="n">
        <v>9.400341</v>
      </c>
      <c r="J520" s="0" t="n">
        <v>1423.107193</v>
      </c>
      <c r="K520" s="0" t="n">
        <v>0.058315766026187</v>
      </c>
      <c r="L520" s="0" t="n">
        <v>-0.0417879273271404</v>
      </c>
      <c r="M520" s="0" t="n">
        <v>-0.644875404468757</v>
      </c>
      <c r="N520" s="0" t="n">
        <v>-0.034263</v>
      </c>
      <c r="O520" s="0" t="n">
        <v>3.404486</v>
      </c>
      <c r="P520" s="0" t="n">
        <v>515.401285</v>
      </c>
      <c r="Q520" s="0" t="n">
        <v>0.0397297192406357</v>
      </c>
      <c r="R520" s="0" t="n">
        <v>-0.0253419979611939</v>
      </c>
      <c r="S520" s="0" t="n">
        <v>-0.391080224350431</v>
      </c>
      <c r="T520" s="0" t="n">
        <v>-1.129717</v>
      </c>
      <c r="U520" s="0" t="n">
        <v>0.808565</v>
      </c>
      <c r="V520" s="0" t="n">
        <v>122.407791</v>
      </c>
      <c r="W520" s="0" t="n">
        <v>0.0276957215003009</v>
      </c>
      <c r="X520" s="0" t="n">
        <v>-0.0156043143212167</v>
      </c>
      <c r="Y520" s="0" t="n">
        <v>-0.240807371664593</v>
      </c>
      <c r="Z520" s="0" t="n">
        <v>-1.059066</v>
      </c>
      <c r="AA520" s="0" t="n">
        <v>3.280962</v>
      </c>
      <c r="AB520" s="0" t="n">
        <v>496.701214</v>
      </c>
      <c r="AC520" s="0" t="n">
        <v>0.0159756060703337</v>
      </c>
      <c r="AD520" s="0" t="n">
        <v>0.0017001732591976</v>
      </c>
      <c r="AE520" s="0" t="n">
        <v>0.0262372259388638</v>
      </c>
    </row>
    <row r="521" customFormat="false" ht="12.75" hidden="false" customHeight="false" outlineLevel="0" collapsed="false">
      <c r="A521" s="0" t="n">
        <v>0.173000000000025</v>
      </c>
      <c r="B521" s="0" t="n">
        <v>2.611478</v>
      </c>
      <c r="C521" s="0" t="n">
        <v>8.615062</v>
      </c>
      <c r="D521" s="0" t="n">
        <v>1304.224707</v>
      </c>
      <c r="E521" s="0" t="n">
        <v>0.0187079657511</v>
      </c>
      <c r="F521" s="0" t="n">
        <v>-0.0192617154159436</v>
      </c>
      <c r="G521" s="0" t="n">
        <v>-0.297248705642366</v>
      </c>
      <c r="H521" s="0" t="n">
        <v>0.003872</v>
      </c>
      <c r="I521" s="0" t="n">
        <v>9.116236</v>
      </c>
      <c r="J521" s="0" t="n">
        <v>1380.096818</v>
      </c>
      <c r="K521" s="0" t="n">
        <v>0.058739402898323</v>
      </c>
      <c r="L521" s="0" t="n">
        <v>-0.0420232883582749</v>
      </c>
      <c r="M521" s="0" t="n">
        <v>-0.648507518806055</v>
      </c>
      <c r="N521" s="0" t="n">
        <v>-0.326398</v>
      </c>
      <c r="O521" s="0" t="n">
        <v>3.264666</v>
      </c>
      <c r="P521" s="0" t="n">
        <v>494.234176</v>
      </c>
      <c r="Q521" s="0" t="n">
        <v>0.0400966584375373</v>
      </c>
      <c r="R521" s="0" t="n">
        <v>-0.0252382930993974</v>
      </c>
      <c r="S521" s="0" t="n">
        <v>-0.389479840685903</v>
      </c>
      <c r="T521" s="0" t="n">
        <v>-0.990069</v>
      </c>
      <c r="U521" s="0" t="n">
        <v>1.193251</v>
      </c>
      <c r="V521" s="0" t="n">
        <v>180.644996</v>
      </c>
      <c r="W521" s="0" t="n">
        <v>0.0279631324273929</v>
      </c>
      <c r="X521" s="0" t="n">
        <v>-0.0154914327089432</v>
      </c>
      <c r="Y521" s="0" t="n">
        <v>-0.239065371771771</v>
      </c>
      <c r="Z521" s="0" t="n">
        <v>-0.98551</v>
      </c>
      <c r="AA521" s="0" t="n">
        <v>3.233781</v>
      </c>
      <c r="AB521" s="0" t="n">
        <v>489.558576</v>
      </c>
      <c r="AC521" s="0" t="n">
        <v>0.0162060374256262</v>
      </c>
      <c r="AD521" s="0" t="n">
        <v>0.00201847488680024</v>
      </c>
      <c r="AE521" s="0" t="n">
        <v>0.0311492880550504</v>
      </c>
    </row>
    <row r="522" customFormat="false" ht="12.75" hidden="false" customHeight="false" outlineLevel="0" collapsed="false">
      <c r="A522" s="0" t="n">
        <v>0.173333333333359</v>
      </c>
      <c r="B522" s="0" t="n">
        <v>2.158893</v>
      </c>
      <c r="C522" s="0" t="n">
        <v>8.831661</v>
      </c>
      <c r="D522" s="0" t="n">
        <v>1337.015277</v>
      </c>
      <c r="E522" s="0" t="n">
        <v>0.0190009621831807</v>
      </c>
      <c r="F522" s="0" t="n">
        <v>-0.0191859171620322</v>
      </c>
      <c r="G522" s="0" t="n">
        <v>-0.296078979568099</v>
      </c>
      <c r="H522" s="0" t="n">
        <v>0.028505</v>
      </c>
      <c r="I522" s="0" t="n">
        <v>8.722093</v>
      </c>
      <c r="J522" s="0" t="n">
        <v>1320.427996</v>
      </c>
      <c r="K522" s="0" t="n">
        <v>0.0591630439754314</v>
      </c>
      <c r="L522" s="0" t="n">
        <v>-0.0422487624810415</v>
      </c>
      <c r="M522" s="0" t="n">
        <v>-0.651987057396933</v>
      </c>
      <c r="N522" s="0" t="n">
        <v>-0.584103</v>
      </c>
      <c r="O522" s="0" t="n">
        <v>3.108222</v>
      </c>
      <c r="P522" s="0" t="n">
        <v>470.550331</v>
      </c>
      <c r="Q522" s="0" t="n">
        <v>0.0404632519352307</v>
      </c>
      <c r="R522" s="0" t="n">
        <v>-0.0251310413860587</v>
      </c>
      <c r="S522" s="0" t="n">
        <v>-0.387824721657418</v>
      </c>
      <c r="T522" s="0" t="n">
        <v>-0.852324</v>
      </c>
      <c r="U522" s="0" t="n">
        <v>1.543672</v>
      </c>
      <c r="V522" s="0" t="n">
        <v>233.694801</v>
      </c>
      <c r="W522" s="0" t="n">
        <v>0.0282294658190154</v>
      </c>
      <c r="X522" s="0" t="n">
        <v>-0.0153772623716136</v>
      </c>
      <c r="Y522" s="0" t="n">
        <v>-0.237303484142388</v>
      </c>
      <c r="Z522" s="0" t="n">
        <v>-0.903742</v>
      </c>
      <c r="AA522" s="0" t="n">
        <v>3.16179</v>
      </c>
      <c r="AB522" s="0" t="n">
        <v>478.659802</v>
      </c>
      <c r="AC522" s="0" t="n">
        <v>0.016435398955653</v>
      </c>
      <c r="AD522" s="0" t="n">
        <v>0.00234028754236481</v>
      </c>
      <c r="AE522" s="0" t="n">
        <v>0.0361155327036299</v>
      </c>
    </row>
    <row r="523" customFormat="false" ht="12.75" hidden="false" customHeight="false" outlineLevel="0" collapsed="false">
      <c r="A523" s="0" t="n">
        <v>0.173666666666692</v>
      </c>
      <c r="B523" s="0" t="n">
        <v>1.719402</v>
      </c>
      <c r="C523" s="0" t="n">
        <v>8.910442</v>
      </c>
      <c r="D523" s="0" t="n">
        <v>1348.941899</v>
      </c>
      <c r="E523" s="0" t="n">
        <v>0.01929631066558</v>
      </c>
      <c r="F523" s="0" t="n">
        <v>-0.0191005491213571</v>
      </c>
      <c r="G523" s="0" t="n">
        <v>-0.294761571602365</v>
      </c>
      <c r="H523" s="0" t="n">
        <v>0.051163</v>
      </c>
      <c r="I523" s="0" t="n">
        <v>8.2371</v>
      </c>
      <c r="J523" s="0" t="n">
        <v>1247.00545</v>
      </c>
      <c r="K523" s="0" t="n">
        <v>0.0595867155237682</v>
      </c>
      <c r="L523" s="0" t="n">
        <v>-0.0424647732342302</v>
      </c>
      <c r="M523" s="0" t="n">
        <v>-0.655320556331937</v>
      </c>
      <c r="N523" s="0" t="n">
        <v>-0.805659</v>
      </c>
      <c r="O523" s="0" t="n">
        <v>2.94019</v>
      </c>
      <c r="P523" s="0" t="n">
        <v>445.112087</v>
      </c>
      <c r="Q523" s="0" t="n">
        <v>0.040829219864273</v>
      </c>
      <c r="R523" s="0" t="n">
        <v>-0.0250204116346938</v>
      </c>
      <c r="S523" s="0" t="n">
        <v>-0.386117472409167</v>
      </c>
      <c r="T523" s="0" t="n">
        <v>-0.724314</v>
      </c>
      <c r="U523" s="0" t="n">
        <v>1.844214</v>
      </c>
      <c r="V523" s="0" t="n">
        <v>279.19352</v>
      </c>
      <c r="W523" s="0" t="n">
        <v>0.0284948693871304</v>
      </c>
      <c r="X523" s="0" t="n">
        <v>-0.0152614263601834</v>
      </c>
      <c r="Y523" s="0" t="n">
        <v>-0.235515891663311</v>
      </c>
      <c r="Z523" s="0" t="n">
        <v>-0.819893</v>
      </c>
      <c r="AA523" s="0" t="n">
        <v>3.065642</v>
      </c>
      <c r="AB523" s="0" t="n">
        <v>464.104088</v>
      </c>
      <c r="AC523" s="0" t="n">
        <v>0.0166637779420111</v>
      </c>
      <c r="AD523" s="0" t="n">
        <v>0.00266553309014991</v>
      </c>
      <c r="AE523" s="0" t="n">
        <v>0.0411347540803867</v>
      </c>
    </row>
    <row r="524" customFormat="false" ht="12.75" hidden="false" customHeight="false" outlineLevel="0" collapsed="false">
      <c r="A524" s="0" t="n">
        <v>0.174000000000025</v>
      </c>
      <c r="B524" s="0" t="n">
        <v>1.300895</v>
      </c>
      <c r="C524" s="0" t="n">
        <v>8.856366</v>
      </c>
      <c r="D524" s="0" t="n">
        <v>1340.755366</v>
      </c>
      <c r="E524" s="0" t="n">
        <v>0.0195935352564466</v>
      </c>
      <c r="F524" s="0" t="n">
        <v>-0.0190055242451148</v>
      </c>
      <c r="G524" s="0" t="n">
        <v>-0.293295138400302</v>
      </c>
      <c r="H524" s="0" t="n">
        <v>0.069067</v>
      </c>
      <c r="I524" s="0" t="n">
        <v>7.680803</v>
      </c>
      <c r="J524" s="0" t="n">
        <v>1162.788248</v>
      </c>
      <c r="K524" s="0" t="n">
        <v>0.0600104414354201</v>
      </c>
      <c r="L524" s="0" t="n">
        <v>-0.0426718428878172</v>
      </c>
      <c r="M524" s="0" t="n">
        <v>-0.658516075331749</v>
      </c>
      <c r="N524" s="0" t="n">
        <v>-0.989629</v>
      </c>
      <c r="O524" s="0" t="n">
        <v>2.763481</v>
      </c>
      <c r="P524" s="0" t="n">
        <v>418.360304</v>
      </c>
      <c r="Q524" s="0" t="n">
        <v>0.0411943216021748</v>
      </c>
      <c r="R524" s="0" t="n">
        <v>-0.0249065858423941</v>
      </c>
      <c r="S524" s="0" t="n">
        <v>-0.384360901540957</v>
      </c>
      <c r="T524" s="0" t="n">
        <v>-0.613058</v>
      </c>
      <c r="U524" s="0" t="n">
        <v>2.081874</v>
      </c>
      <c r="V524" s="0" t="n">
        <v>315.172518</v>
      </c>
      <c r="W524" s="0" t="n">
        <v>0.028759480474862</v>
      </c>
      <c r="X524" s="0" t="n">
        <v>-0.015143601274961</v>
      </c>
      <c r="Y524" s="0" t="n">
        <v>-0.23369760360208</v>
      </c>
      <c r="Z524" s="0" t="n">
        <v>-0.738959</v>
      </c>
      <c r="AA524" s="0" t="n">
        <v>2.946564</v>
      </c>
      <c r="AB524" s="0" t="n">
        <v>446.076989</v>
      </c>
      <c r="AC524" s="0" t="n">
        <v>0.0168912642387227</v>
      </c>
      <c r="AD524" s="0" t="n">
        <v>0.0029941072720227</v>
      </c>
      <c r="AE524" s="0" t="n">
        <v>0.0462053432607567</v>
      </c>
    </row>
    <row r="525" customFormat="false" ht="12.75" hidden="false" customHeight="false" outlineLevel="0" collapsed="false">
      <c r="A525" s="0" t="n">
        <v>0.174333333333359</v>
      </c>
      <c r="B525" s="0" t="n">
        <v>0.909707</v>
      </c>
      <c r="C525" s="0" t="n">
        <v>8.679054</v>
      </c>
      <c r="D525" s="0" t="n">
        <v>1313.912311</v>
      </c>
      <c r="E525" s="0" t="n">
        <v>0.0198921824178762</v>
      </c>
      <c r="F525" s="0" t="n">
        <v>-0.0189008987418369</v>
      </c>
      <c r="G525" s="0" t="n">
        <v>-0.291680547377227</v>
      </c>
      <c r="H525" s="0" t="n">
        <v>0.079321</v>
      </c>
      <c r="I525" s="0" t="n">
        <v>7.072405</v>
      </c>
      <c r="J525" s="0" t="n">
        <v>1070.68358</v>
      </c>
      <c r="K525" s="0" t="n">
        <v>0.0604342403991535</v>
      </c>
      <c r="L525" s="0" t="n">
        <v>-0.0428705713710544</v>
      </c>
      <c r="M525" s="0" t="n">
        <v>-0.661582872563833</v>
      </c>
      <c r="N525" s="0" t="n">
        <v>-1.135393</v>
      </c>
      <c r="O525" s="0" t="n">
        <v>2.57901</v>
      </c>
      <c r="P525" s="0" t="n">
        <v>390.433447</v>
      </c>
      <c r="Q525" s="0" t="n">
        <v>0.0415583571911023</v>
      </c>
      <c r="R525" s="0" t="n">
        <v>-0.0247897559880977</v>
      </c>
      <c r="S525" s="0" t="n">
        <v>-0.382557971692691</v>
      </c>
      <c r="T525" s="0" t="n">
        <v>-0.524144</v>
      </c>
      <c r="U525" s="0" t="n">
        <v>2.246613</v>
      </c>
      <c r="V525" s="0" t="n">
        <v>340.112286</v>
      </c>
      <c r="W525" s="0" t="n">
        <v>0.029023418589147</v>
      </c>
      <c r="X525" s="0" t="n">
        <v>-0.0150235313145451</v>
      </c>
      <c r="Y525" s="0" t="n">
        <v>-0.231844672407794</v>
      </c>
      <c r="Z525" s="0" t="n">
        <v>-0.665157</v>
      </c>
      <c r="AA525" s="0" t="n">
        <v>2.806491</v>
      </c>
      <c r="AB525" s="0" t="n">
        <v>424.871552</v>
      </c>
      <c r="AC525" s="0" t="n">
        <v>0.0171179447406645</v>
      </c>
      <c r="AD525" s="0" t="n">
        <v>0.00332588107865678</v>
      </c>
      <c r="AE525" s="0" t="n">
        <v>0.0513253093616792</v>
      </c>
    </row>
    <row r="526" customFormat="false" ht="12.75" hidden="false" customHeight="false" outlineLevel="0" collapsed="false">
      <c r="A526" s="0" t="n">
        <v>0.174666666666692</v>
      </c>
      <c r="B526" s="0" t="n">
        <v>0.550895</v>
      </c>
      <c r="C526" s="0" t="n">
        <v>8.392448</v>
      </c>
      <c r="D526" s="0" t="n">
        <v>1270.523363</v>
      </c>
      <c r="E526" s="0" t="n">
        <v>0.02019182798259</v>
      </c>
      <c r="F526" s="0" t="n">
        <v>-0.0187868617036561</v>
      </c>
      <c r="G526" s="0" t="n">
        <v>-0.289920716621279</v>
      </c>
      <c r="H526" s="0" t="n">
        <v>0.079644</v>
      </c>
      <c r="I526" s="0" t="n">
        <v>6.43046</v>
      </c>
      <c r="J526" s="0" t="n">
        <v>973.500128</v>
      </c>
      <c r="K526" s="0" t="n">
        <v>0.0608581229491557</v>
      </c>
      <c r="L526" s="0" t="n">
        <v>-0.0430616154662591</v>
      </c>
      <c r="M526" s="0" t="n">
        <v>-0.664531083559734</v>
      </c>
      <c r="N526" s="0" t="n">
        <v>-1.242847</v>
      </c>
      <c r="O526" s="0" t="n">
        <v>2.38694</v>
      </c>
      <c r="P526" s="0" t="n">
        <v>361.356135</v>
      </c>
      <c r="Q526" s="0" t="n">
        <v>0.0419211680941854</v>
      </c>
      <c r="R526" s="0" t="n">
        <v>-0.02467012269892</v>
      </c>
      <c r="S526" s="0" t="n">
        <v>-0.380711778963122</v>
      </c>
      <c r="T526" s="0" t="n">
        <v>-0.461186</v>
      </c>
      <c r="U526" s="0" t="n">
        <v>2.332196</v>
      </c>
      <c r="V526" s="0" t="n">
        <v>353.068561</v>
      </c>
      <c r="W526" s="0" t="n">
        <v>0.0292867794696636</v>
      </c>
      <c r="X526" s="0" t="n">
        <v>-0.0149010389680183</v>
      </c>
      <c r="Y526" s="0" t="n">
        <v>-0.229954358711615</v>
      </c>
      <c r="Z526" s="0" t="n">
        <v>-0.602219</v>
      </c>
      <c r="AA526" s="0" t="n">
        <v>2.647829</v>
      </c>
      <c r="AB526" s="0" t="n">
        <v>400.851889</v>
      </c>
      <c r="AC526" s="0" t="n">
        <v>0.0173438987162714</v>
      </c>
      <c r="AD526" s="0" t="n">
        <v>0.003660702790013</v>
      </c>
      <c r="AE526" s="0" t="n">
        <v>0.0564923110274548</v>
      </c>
    </row>
    <row r="527" customFormat="false" ht="12.75" hidden="false" customHeight="false" outlineLevel="0" collapsed="false">
      <c r="A527" s="0" t="n">
        <v>0.175000000000026</v>
      </c>
      <c r="B527" s="0" t="n">
        <v>0.228411</v>
      </c>
      <c r="C527" s="0" t="n">
        <v>8.013543</v>
      </c>
      <c r="D527" s="0" t="n">
        <v>1213.161357</v>
      </c>
      <c r="E527" s="0" t="n">
        <v>0.0204920827020943</v>
      </c>
      <c r="F527" s="0" t="n">
        <v>-0.0186637202847438</v>
      </c>
      <c r="G527" s="0" t="n">
        <v>-0.288020386164739</v>
      </c>
      <c r="H527" s="0" t="n">
        <v>0.068513</v>
      </c>
      <c r="I527" s="0" t="n">
        <v>5.772818</v>
      </c>
      <c r="J527" s="0" t="n">
        <v>873.94054</v>
      </c>
      <c r="K527" s="0" t="n">
        <v>0.061282089022605</v>
      </c>
      <c r="L527" s="0" t="n">
        <v>-0.0432456686403392</v>
      </c>
      <c r="M527" s="0" t="n">
        <v>-0.667371409971777</v>
      </c>
      <c r="N527" s="0" t="n">
        <v>-1.311904</v>
      </c>
      <c r="O527" s="0" t="n">
        <v>2.188018</v>
      </c>
      <c r="P527" s="0" t="n">
        <v>331.241639</v>
      </c>
      <c r="Q527" s="0" t="n">
        <v>0.0422826374443567</v>
      </c>
      <c r="R527" s="0" t="n">
        <v>-0.0245478947095074</v>
      </c>
      <c r="S527" s="0" t="n">
        <v>-0.378825544566174</v>
      </c>
      <c r="T527" s="0" t="n">
        <v>-0.425581</v>
      </c>
      <c r="U527" s="0" t="n">
        <v>2.336533</v>
      </c>
      <c r="V527" s="0" t="n">
        <v>353.725127</v>
      </c>
      <c r="W527" s="0" t="n">
        <v>0.0295496312235303</v>
      </c>
      <c r="X527" s="0" t="n">
        <v>-0.0147760317047747</v>
      </c>
      <c r="Y527" s="0" t="n">
        <v>-0.228025234571383</v>
      </c>
      <c r="Z527" s="0" t="n">
        <v>-0.553299</v>
      </c>
      <c r="AA527" s="0" t="n">
        <v>2.473267</v>
      </c>
      <c r="AB527" s="0" t="n">
        <v>374.425135</v>
      </c>
      <c r="AC527" s="0" t="n">
        <v>0.0175691937730803</v>
      </c>
      <c r="AD527" s="0" t="n">
        <v>0.00399840054150919</v>
      </c>
      <c r="AE527" s="0" t="n">
        <v>0.0617036960283695</v>
      </c>
    </row>
    <row r="528" customFormat="false" ht="12.75" hidden="false" customHeight="false" outlineLevel="0" collapsed="false">
      <c r="A528" s="0" t="n">
        <v>0.175333333333359</v>
      </c>
      <c r="B528" s="0" t="n">
        <v>-0.054879</v>
      </c>
      <c r="C528" s="0" t="n">
        <v>7.560492</v>
      </c>
      <c r="D528" s="0" t="n">
        <v>1144.574508</v>
      </c>
      <c r="E528" s="0" t="n">
        <v>0.0207925965509165</v>
      </c>
      <c r="F528" s="0" t="n">
        <v>-0.0185318817291462</v>
      </c>
      <c r="G528" s="0" t="n">
        <v>-0.285985840636386</v>
      </c>
      <c r="H528" s="0" t="n">
        <v>0.044984</v>
      </c>
      <c r="I528" s="0" t="n">
        <v>5.116069</v>
      </c>
      <c r="J528" s="0" t="n">
        <v>774.516047</v>
      </c>
      <c r="K528" s="0" t="n">
        <v>0.0617061262542393</v>
      </c>
      <c r="L528" s="0" t="n">
        <v>-0.0434234417783943</v>
      </c>
      <c r="M528" s="0" t="n">
        <v>-0.670114822246143</v>
      </c>
      <c r="N528" s="0" t="n">
        <v>-1.342747</v>
      </c>
      <c r="O528" s="0" t="n">
        <v>1.984223</v>
      </c>
      <c r="P528" s="0" t="n">
        <v>300.389304</v>
      </c>
      <c r="Q528" s="0" t="n">
        <v>0.0426426900701877</v>
      </c>
      <c r="R528" s="0" t="n">
        <v>-0.024423287873207</v>
      </c>
      <c r="S528" s="0" t="n">
        <v>-0.376902599569676</v>
      </c>
      <c r="T528" s="0" t="n">
        <v>-0.416814</v>
      </c>
      <c r="U528" s="0" t="n">
        <v>2.261168</v>
      </c>
      <c r="V528" s="0" t="n">
        <v>342.315703</v>
      </c>
      <c r="W528" s="0" t="n">
        <v>0.0298120127226742</v>
      </c>
      <c r="X528" s="0" t="n">
        <v>-0.0146485043870354</v>
      </c>
      <c r="Y528" s="0" t="n">
        <v>-0.226057220701934</v>
      </c>
      <c r="Z528" s="0" t="n">
        <v>-0.520683</v>
      </c>
      <c r="AA528" s="0" t="n">
        <v>2.285989</v>
      </c>
      <c r="AB528" s="0" t="n">
        <v>346.073402</v>
      </c>
      <c r="AC528" s="0" t="n">
        <v>0.0177938825056091</v>
      </c>
      <c r="AD528" s="0" t="n">
        <v>0.00433878530682604</v>
      </c>
      <c r="AE528" s="0" t="n">
        <v>0.0669565472933318</v>
      </c>
    </row>
    <row r="529" customFormat="false" ht="12.75" hidden="false" customHeight="false" outlineLevel="0" collapsed="false">
      <c r="A529" s="0" t="n">
        <v>0.175666666666692</v>
      </c>
      <c r="B529" s="0" t="n">
        <v>-0.297308</v>
      </c>
      <c r="C529" s="0" t="n">
        <v>7.051113</v>
      </c>
      <c r="D529" s="0" t="n">
        <v>1067.460214</v>
      </c>
      <c r="E529" s="0" t="n">
        <v>0.0210930618135696</v>
      </c>
      <c r="F529" s="0" t="n">
        <v>-0.0183918340295968</v>
      </c>
      <c r="G529" s="0" t="n">
        <v>-0.283824610785378</v>
      </c>
      <c r="H529" s="0" t="n">
        <v>0.008831</v>
      </c>
      <c r="I529" s="0" t="n">
        <v>4.474567</v>
      </c>
      <c r="J529" s="0" t="n">
        <v>677.399675</v>
      </c>
      <c r="K529" s="0" t="n">
        <v>0.0621302089872542</v>
      </c>
      <c r="L529" s="0" t="n">
        <v>-0.0435956454021911</v>
      </c>
      <c r="M529" s="0" t="n">
        <v>-0.672772285224266</v>
      </c>
      <c r="N529" s="0" t="n">
        <v>-1.336856</v>
      </c>
      <c r="O529" s="0" t="n">
        <v>1.778227</v>
      </c>
      <c r="P529" s="0" t="n">
        <v>269.203802</v>
      </c>
      <c r="Q529" s="0" t="n">
        <v>0.0430012920175185</v>
      </c>
      <c r="R529" s="0" t="n">
        <v>-0.0242965231558536</v>
      </c>
      <c r="S529" s="0" t="n">
        <v>-0.374946353939785</v>
      </c>
      <c r="T529" s="0" t="n">
        <v>-0.433171</v>
      </c>
      <c r="U529" s="0" t="n">
        <v>2.110575</v>
      </c>
      <c r="V529" s="0" t="n">
        <v>319.517665</v>
      </c>
      <c r="W529" s="0" t="n">
        <v>0.030073933970154</v>
      </c>
      <c r="X529" s="0" t="n">
        <v>-0.0145185377817089</v>
      </c>
      <c r="Y529" s="0" t="n">
        <v>-0.2240515635045</v>
      </c>
      <c r="Z529" s="0" t="n">
        <v>-0.505725</v>
      </c>
      <c r="AA529" s="0" t="n">
        <v>2.08966</v>
      </c>
      <c r="AB529" s="0" t="n">
        <v>316.35134</v>
      </c>
      <c r="AC529" s="0" t="n">
        <v>0.0180180000260032</v>
      </c>
      <c r="AD529" s="0" t="n">
        <v>0.00468165435772144</v>
      </c>
      <c r="AE529" s="0" t="n">
        <v>0.0722477363031654</v>
      </c>
    </row>
    <row r="530" customFormat="false" ht="12.75" hidden="false" customHeight="false" outlineLevel="0" collapsed="false">
      <c r="A530" s="0" t="n">
        <v>0.176000000000026</v>
      </c>
      <c r="B530" s="0" t="n">
        <v>-0.49855</v>
      </c>
      <c r="C530" s="0" t="n">
        <v>6.502374</v>
      </c>
      <c r="D530" s="0" t="n">
        <v>984.387171</v>
      </c>
      <c r="E530" s="0" t="n">
        <v>0.0213932148593318</v>
      </c>
      <c r="F530" s="0" t="n">
        <v>-0.0182441266847775</v>
      </c>
      <c r="G530" s="0" t="n">
        <v>-0.281545176528629</v>
      </c>
      <c r="H530" s="0" t="n">
        <v>-0.039051</v>
      </c>
      <c r="I530" s="0" t="n">
        <v>3.859366</v>
      </c>
      <c r="J530" s="0" t="n">
        <v>584.265186</v>
      </c>
      <c r="K530" s="0" t="n">
        <v>0.0625542981370537</v>
      </c>
      <c r="L530" s="0" t="n">
        <v>-0.0437629743449412</v>
      </c>
      <c r="M530" s="0" t="n">
        <v>-0.675354521643072</v>
      </c>
      <c r="N530" s="0" t="n">
        <v>-1.297948</v>
      </c>
      <c r="O530" s="0" t="n">
        <v>1.572011</v>
      </c>
      <c r="P530" s="0" t="n">
        <v>237.985061</v>
      </c>
      <c r="Q530" s="0" t="n">
        <v>0.0433584486838455</v>
      </c>
      <c r="R530" s="0" t="n">
        <v>-0.0241678241054969</v>
      </c>
      <c r="S530" s="0" t="n">
        <v>-0.372960257490954</v>
      </c>
      <c r="T530" s="0" t="n">
        <v>-0.472314</v>
      </c>
      <c r="U530" s="0" t="n">
        <v>1.891499</v>
      </c>
      <c r="V530" s="0" t="n">
        <v>286.351985</v>
      </c>
      <c r="W530" s="0" t="n">
        <v>0.0303353778083116</v>
      </c>
      <c r="X530" s="0" t="n">
        <v>-0.0143862938726983</v>
      </c>
      <c r="Y530" s="0" t="n">
        <v>-0.222010762727075</v>
      </c>
      <c r="Z530" s="0" t="n">
        <v>-0.508958</v>
      </c>
      <c r="AA530" s="0" t="n">
        <v>1.887992</v>
      </c>
      <c r="AB530" s="0" t="n">
        <v>285.821043</v>
      </c>
      <c r="AC530" s="0" t="n">
        <v>0.0182415624609382</v>
      </c>
      <c r="AD530" s="0" t="n">
        <v>0.00502679513286656</v>
      </c>
      <c r="AE530" s="0" t="n">
        <v>0.0775739827906476</v>
      </c>
    </row>
    <row r="531" customFormat="false" ht="12.75" hidden="false" customHeight="false" outlineLevel="0" collapsed="false">
      <c r="A531" s="0" t="n">
        <v>0.176333333333359</v>
      </c>
      <c r="B531" s="0" t="n">
        <v>-0.659644</v>
      </c>
      <c r="C531" s="0" t="n">
        <v>5.930252</v>
      </c>
      <c r="D531" s="0" t="n">
        <v>897.774295</v>
      </c>
      <c r="E531" s="0" t="n">
        <v>0.0216928364903499</v>
      </c>
      <c r="F531" s="0" t="n">
        <v>-0.0180893522795162</v>
      </c>
      <c r="G531" s="0" t="n">
        <v>-0.279156682695011</v>
      </c>
      <c r="H531" s="0" t="n">
        <v>-0.096865</v>
      </c>
      <c r="I531" s="0" t="n">
        <v>3.277241</v>
      </c>
      <c r="J531" s="0" t="n">
        <v>496.137884</v>
      </c>
      <c r="K531" s="0" t="n">
        <v>0.0629783421052919</v>
      </c>
      <c r="L531" s="0" t="n">
        <v>-0.0439260959927697</v>
      </c>
      <c r="M531" s="0" t="n">
        <v>-0.677871830669177</v>
      </c>
      <c r="N531" s="0" t="n">
        <v>-1.232166</v>
      </c>
      <c r="O531" s="0" t="n">
        <v>1.366242</v>
      </c>
      <c r="P531" s="0" t="n">
        <v>206.833877</v>
      </c>
      <c r="Q531" s="0" t="n">
        <v>0.0437142007234902</v>
      </c>
      <c r="R531" s="0" t="n">
        <v>-0.0240374148668567</v>
      </c>
      <c r="S531" s="0" t="n">
        <v>-0.370947769243862</v>
      </c>
      <c r="T531" s="0" t="n">
        <v>-0.531553</v>
      </c>
      <c r="U531" s="0" t="n">
        <v>1.612502</v>
      </c>
      <c r="V531" s="0" t="n">
        <v>244.114866</v>
      </c>
      <c r="W531" s="0" t="n">
        <v>0.0305963023881257</v>
      </c>
      <c r="X531" s="0" t="n">
        <v>-0.0142520086470156</v>
      </c>
      <c r="Y531" s="0" t="n">
        <v>-0.219938460145086</v>
      </c>
      <c r="Z531" s="0" t="n">
        <v>-0.530139</v>
      </c>
      <c r="AA531" s="0" t="n">
        <v>1.684334</v>
      </c>
      <c r="AB531" s="0" t="n">
        <v>254.989473</v>
      </c>
      <c r="AC531" s="0" t="n">
        <v>0.0184645663595735</v>
      </c>
      <c r="AD531" s="0" t="n">
        <v>0.00537398916433592</v>
      </c>
      <c r="AE531" s="0" t="n">
        <v>0.0829319153357997</v>
      </c>
    </row>
    <row r="532" customFormat="false" ht="12.75" hidden="false" customHeight="false" outlineLevel="0" collapsed="false">
      <c r="A532" s="0" t="n">
        <v>0.176666666666693</v>
      </c>
      <c r="B532" s="0" t="n">
        <v>-0.782843</v>
      </c>
      <c r="C532" s="0" t="n">
        <v>5.349471</v>
      </c>
      <c r="D532" s="0" t="n">
        <v>809.850416</v>
      </c>
      <c r="E532" s="0" t="n">
        <v>0.0219917508524579</v>
      </c>
      <c r="F532" s="0" t="n">
        <v>-0.0179281291759209</v>
      </c>
      <c r="G532" s="0" t="n">
        <v>-0.276668671911546</v>
      </c>
      <c r="H532" s="0" t="n">
        <v>-0.162623</v>
      </c>
      <c r="I532" s="0" t="n">
        <v>2.731108</v>
      </c>
      <c r="J532" s="0" t="n">
        <v>413.459347</v>
      </c>
      <c r="K532" s="0" t="n">
        <v>0.0634022785413277</v>
      </c>
      <c r="L532" s="0" t="n">
        <v>-0.0440856428005073</v>
      </c>
      <c r="M532" s="0" t="n">
        <v>-0.680333972409438</v>
      </c>
      <c r="N532" s="0" t="n">
        <v>-1.147488</v>
      </c>
      <c r="O532" s="0" t="n">
        <v>1.160956</v>
      </c>
      <c r="P532" s="0" t="n">
        <v>175.755769</v>
      </c>
      <c r="Q532" s="0" t="n">
        <v>0.0440686175258406</v>
      </c>
      <c r="R532" s="0" t="n">
        <v>-0.0239055192700004</v>
      </c>
      <c r="S532" s="0" t="n">
        <v>-0.368912343369152</v>
      </c>
      <c r="T532" s="0" t="n">
        <v>-0.607963</v>
      </c>
      <c r="U532" s="0" t="n">
        <v>1.28392</v>
      </c>
      <c r="V532" s="0" t="n">
        <v>194.371249</v>
      </c>
      <c r="W532" s="0" t="n">
        <v>0.030856644063632</v>
      </c>
      <c r="X532" s="0" t="n">
        <v>-0.0141159827925519</v>
      </c>
      <c r="Y532" s="0" t="n">
        <v>-0.217839296006734</v>
      </c>
      <c r="Z532" s="0" t="n">
        <v>-0.568219</v>
      </c>
      <c r="AA532" s="0" t="n">
        <v>1.481636</v>
      </c>
      <c r="AB532" s="0" t="n">
        <v>224.303156</v>
      </c>
      <c r="AC532" s="0" t="n">
        <v>0.018686988966052</v>
      </c>
      <c r="AD532" s="0" t="n">
        <v>0.00572301571093027</v>
      </c>
      <c r="AE532" s="0" t="n">
        <v>0.0883181274353651</v>
      </c>
    </row>
    <row r="533" customFormat="false" ht="12.75" hidden="false" customHeight="false" outlineLevel="0" collapsed="false">
      <c r="A533" s="0" t="n">
        <v>0.177000000000026</v>
      </c>
      <c r="B533" s="0" t="n">
        <v>-0.871328</v>
      </c>
      <c r="C533" s="0" t="n">
        <v>4.773327</v>
      </c>
      <c r="D533" s="0" t="n">
        <v>722.628651</v>
      </c>
      <c r="E533" s="0" t="n">
        <v>0.0222898230620958</v>
      </c>
      <c r="F533" s="0" t="n">
        <v>-0.0177610855438948</v>
      </c>
      <c r="G533" s="0" t="n">
        <v>-0.274090838161123</v>
      </c>
      <c r="H533" s="0" t="n">
        <v>-0.234299</v>
      </c>
      <c r="I533" s="0" t="n">
        <v>2.221981</v>
      </c>
      <c r="J533" s="0" t="n">
        <v>336.383256</v>
      </c>
      <c r="K533" s="0" t="n">
        <v>0.063826036463203</v>
      </c>
      <c r="L533" s="0" t="n">
        <v>-0.0442422085873867</v>
      </c>
      <c r="M533" s="0" t="n">
        <v>-0.682750110743761</v>
      </c>
      <c r="N533" s="0" t="n">
        <v>-1.052666</v>
      </c>
      <c r="O533" s="0" t="n">
        <v>0.957145</v>
      </c>
      <c r="P533" s="0" t="n">
        <v>144.901052</v>
      </c>
      <c r="Q533" s="0" t="n">
        <v>0.0444217888252585</v>
      </c>
      <c r="R533" s="0" t="n">
        <v>-0.0237723603595888</v>
      </c>
      <c r="S533" s="0" t="n">
        <v>-0.366857421920072</v>
      </c>
      <c r="T533" s="0" t="n">
        <v>-0.698517</v>
      </c>
      <c r="U533" s="0" t="n">
        <v>0.917787</v>
      </c>
      <c r="V533" s="0" t="n">
        <v>138.942689</v>
      </c>
      <c r="W533" s="0" t="n">
        <v>0.0311163205376296</v>
      </c>
      <c r="X533" s="0" t="n">
        <v>-0.0139785704750267</v>
      </c>
      <c r="Y533" s="0" t="n">
        <v>-0.215718735834363</v>
      </c>
      <c r="Z533" s="0" t="n">
        <v>-0.62138</v>
      </c>
      <c r="AA533" s="0" t="n">
        <v>1.282518</v>
      </c>
      <c r="AB533" s="0" t="n">
        <v>194.158968</v>
      </c>
      <c r="AC533" s="0" t="n">
        <v>0.018908789350561</v>
      </c>
      <c r="AD533" s="0" t="n">
        <v>0.006073654986013</v>
      </c>
      <c r="AE533" s="0" t="n">
        <v>0.0937292273166319</v>
      </c>
    </row>
    <row r="534" customFormat="false" ht="12.75" hidden="false" customHeight="false" outlineLevel="0" collapsed="false">
      <c r="A534" s="0" t="n">
        <v>0.177333333333359</v>
      </c>
      <c r="B534" s="0" t="n">
        <v>-0.929086</v>
      </c>
      <c r="C534" s="0" t="n">
        <v>4.213542</v>
      </c>
      <c r="D534" s="0" t="n">
        <v>637.883516</v>
      </c>
      <c r="E534" s="0" t="n">
        <v>0.0225869557791286</v>
      </c>
      <c r="F534" s="0" t="n">
        <v>-0.0175888449371724</v>
      </c>
      <c r="G534" s="0" t="n">
        <v>-0.271432804184462</v>
      </c>
      <c r="H534" s="0" t="n">
        <v>-0.309574</v>
      </c>
      <c r="I534" s="0" t="n">
        <v>1.750335</v>
      </c>
      <c r="J534" s="0" t="n">
        <v>264.981288</v>
      </c>
      <c r="K534" s="0" t="n">
        <v>0.0642495385309178</v>
      </c>
      <c r="L534" s="0" t="n">
        <v>-0.0443963470633171</v>
      </c>
      <c r="M534" s="0" t="n">
        <v>-0.685128790575754</v>
      </c>
      <c r="N534" s="0" t="n">
        <v>-0.956103</v>
      </c>
      <c r="O534" s="0" t="n">
        <v>0.758396</v>
      </c>
      <c r="P534" s="0" t="n">
        <v>114.812765</v>
      </c>
      <c r="Q534" s="0" t="n">
        <v>0.0447738154858749</v>
      </c>
      <c r="R534" s="0" t="n">
        <v>-0.0236381588700223</v>
      </c>
      <c r="S534" s="0" t="n">
        <v>-0.364786411291073</v>
      </c>
      <c r="T534" s="0" t="n">
        <v>-0.800116</v>
      </c>
      <c r="U534" s="0" t="n">
        <v>0.527244</v>
      </c>
      <c r="V534" s="0" t="n">
        <v>79.818957</v>
      </c>
      <c r="W534" s="0" t="n">
        <v>0.0313752341463569</v>
      </c>
      <c r="X534" s="0" t="n">
        <v>-0.013840166407875</v>
      </c>
      <c r="Y534" s="0" t="n">
        <v>-0.213582870884633</v>
      </c>
      <c r="Z534" s="0" t="n">
        <v>-0.687234</v>
      </c>
      <c r="AA534" s="0" t="n">
        <v>1.089062</v>
      </c>
      <c r="AB534" s="0" t="n">
        <v>164.871858</v>
      </c>
      <c r="AC534" s="0" t="n">
        <v>0.0191299103328729</v>
      </c>
      <c r="AD534" s="0" t="n">
        <v>0.00642569095103518</v>
      </c>
      <c r="AE534" s="0" t="n">
        <v>0.0991618810518319</v>
      </c>
    </row>
    <row r="535" customFormat="false" ht="12.75" hidden="false" customHeight="false" outlineLevel="0" collapsed="false">
      <c r="A535" s="0" t="n">
        <v>0.177666666666693</v>
      </c>
      <c r="B535" s="0" t="n">
        <v>-0.960981</v>
      </c>
      <c r="C535" s="0" t="n">
        <v>3.680011</v>
      </c>
      <c r="D535" s="0" t="n">
        <v>557.112811</v>
      </c>
      <c r="E535" s="0" t="n">
        <v>0.0228830848503952</v>
      </c>
      <c r="F535" s="0" t="n">
        <v>-0.0174120136106851</v>
      </c>
      <c r="G535" s="0" t="n">
        <v>-0.268703925762454</v>
      </c>
      <c r="H535" s="0" t="n">
        <v>-0.38605</v>
      </c>
      <c r="I535" s="0" t="n">
        <v>1.316118</v>
      </c>
      <c r="J535" s="0" t="n">
        <v>199.245711</v>
      </c>
      <c r="K535" s="0" t="n">
        <v>0.064672703510888</v>
      </c>
      <c r="L535" s="0" t="n">
        <v>-0.044548571308906</v>
      </c>
      <c r="M535" s="0" t="n">
        <v>-0.687477929812592</v>
      </c>
      <c r="N535" s="0" t="n">
        <v>-0.865161</v>
      </c>
      <c r="O535" s="0" t="n">
        <v>0.570334</v>
      </c>
      <c r="P535" s="0" t="n">
        <v>86.342161</v>
      </c>
      <c r="Q535" s="0" t="n">
        <v>0.0451248005488231</v>
      </c>
      <c r="R535" s="0" t="n">
        <v>-0.0235031294749066</v>
      </c>
      <c r="S535" s="0" t="n">
        <v>-0.362702624343564</v>
      </c>
      <c r="T535" s="0" t="n">
        <v>-0.909366</v>
      </c>
      <c r="U535" s="0" t="n">
        <v>0.125631</v>
      </c>
      <c r="V535" s="0" t="n">
        <v>19.019072</v>
      </c>
      <c r="W535" s="0" t="n">
        <v>0.0316332752912951</v>
      </c>
      <c r="X535" s="0" t="n">
        <v>-0.0137011918041255</v>
      </c>
      <c r="Y535" s="0" t="n">
        <v>-0.211438201357314</v>
      </c>
      <c r="Z535" s="0" t="n">
        <v>-0.763147</v>
      </c>
      <c r="AA535" s="0" t="n">
        <v>0.902808</v>
      </c>
      <c r="AB535" s="0" t="n">
        <v>136.675096</v>
      </c>
      <c r="AC535" s="0" t="n">
        <v>0.0193502809919476</v>
      </c>
      <c r="AD535" s="0" t="n">
        <v>0.00677891357929104</v>
      </c>
      <c r="AE535" s="0" t="n">
        <v>0.104612847489392</v>
      </c>
    </row>
    <row r="536" customFormat="false" ht="12.75" hidden="false" customHeight="false" outlineLevel="0" collapsed="false">
      <c r="A536" s="0" t="n">
        <v>0.178000000000026</v>
      </c>
      <c r="B536" s="0" t="n">
        <v>-0.972555</v>
      </c>
      <c r="C536" s="0" t="n">
        <v>3.180889</v>
      </c>
      <c r="D536" s="0" t="n">
        <v>481.551325</v>
      </c>
      <c r="E536" s="0" t="n">
        <v>0.0231781740726662</v>
      </c>
      <c r="F536" s="0" t="n">
        <v>-0.0172311697329115</v>
      </c>
      <c r="G536" s="0" t="n">
        <v>-0.265913125246676</v>
      </c>
      <c r="H536" s="0" t="n">
        <v>-0.461715</v>
      </c>
      <c r="I536" s="0" t="n">
        <v>0.918641</v>
      </c>
      <c r="J536" s="0" t="n">
        <v>139.072042</v>
      </c>
      <c r="K536" s="0" t="n">
        <v>0.0650954487580824</v>
      </c>
      <c r="L536" s="0" t="n">
        <v>-0.0446993538619409</v>
      </c>
      <c r="M536" s="0" t="n">
        <v>-0.689804820703181</v>
      </c>
      <c r="N536" s="0" t="n">
        <v>-0.786093</v>
      </c>
      <c r="O536" s="0" t="n">
        <v>0.397549</v>
      </c>
      <c r="P536" s="0" t="n">
        <v>60.184565</v>
      </c>
      <c r="Q536" s="0" t="n">
        <v>0.0454748412421924</v>
      </c>
      <c r="R536" s="0" t="n">
        <v>-0.0233674755037765</v>
      </c>
      <c r="S536" s="0" t="n">
        <v>-0.360609198878377</v>
      </c>
      <c r="T536" s="0" t="n">
        <v>-1.022426</v>
      </c>
      <c r="U536" s="0" t="n">
        <v>-0.274137</v>
      </c>
      <c r="V536" s="0" t="n">
        <v>-41.501239</v>
      </c>
      <c r="W536" s="0" t="n">
        <v>0.0318903261725704</v>
      </c>
      <c r="X536" s="0" t="n">
        <v>-0.013562080034567</v>
      </c>
      <c r="Y536" s="0" t="n">
        <v>-0.209291415073699</v>
      </c>
      <c r="Z536" s="0" t="n">
        <v>-0.8464</v>
      </c>
      <c r="AA536" s="0" t="n">
        <v>0.725202</v>
      </c>
      <c r="AB536" s="0" t="n">
        <v>109.787525</v>
      </c>
      <c r="AC536" s="0" t="n">
        <v>0.0195698194874693</v>
      </c>
      <c r="AD536" s="0" t="n">
        <v>0.00713312065299883</v>
      </c>
      <c r="AE536" s="0" t="n">
        <v>0.110079005985394</v>
      </c>
    </row>
    <row r="537" customFormat="false" ht="12.75" hidden="false" customHeight="false" outlineLevel="0" collapsed="false">
      <c r="A537" s="0" t="n">
        <v>0.17833333333336</v>
      </c>
      <c r="B537" s="0" t="n">
        <v>-0.969334</v>
      </c>
      <c r="C537" s="0" t="n">
        <v>2.722972</v>
      </c>
      <c r="D537" s="0" t="n">
        <v>412.227686</v>
      </c>
      <c r="E537" s="0" t="n">
        <v>0.0234722093526753</v>
      </c>
      <c r="F537" s="0" t="n">
        <v>-0.0170468544110818</v>
      </c>
      <c r="G537" s="0" t="n">
        <v>-0.263068753058865</v>
      </c>
      <c r="H537" s="0" t="n">
        <v>-0.535118</v>
      </c>
      <c r="I537" s="0" t="n">
        <v>0.556772</v>
      </c>
      <c r="J537" s="0" t="n">
        <v>84.289103</v>
      </c>
      <c r="K537" s="0" t="n">
        <v>0.0655176923571249</v>
      </c>
      <c r="L537" s="0" t="n">
        <v>-0.0448491274141385</v>
      </c>
      <c r="M537" s="0" t="n">
        <v>-0.692116140590939</v>
      </c>
      <c r="N537" s="0" t="n">
        <v>-0.724143</v>
      </c>
      <c r="O537" s="0" t="n">
        <v>0.240824</v>
      </c>
      <c r="P537" s="0" t="n">
        <v>36.458062</v>
      </c>
      <c r="Q537" s="0" t="n">
        <v>0.0458240221516872</v>
      </c>
      <c r="R537" s="0" t="n">
        <v>-0.0232313847028583</v>
      </c>
      <c r="S537" s="0" t="n">
        <v>-0.358509032211594</v>
      </c>
      <c r="T537" s="0" t="n">
        <v>-1.135189</v>
      </c>
      <c r="U537" s="0" t="n">
        <v>-0.659593</v>
      </c>
      <c r="V537" s="0" t="n">
        <v>-99.85499</v>
      </c>
      <c r="W537" s="0" t="n">
        <v>0.0321462649180507</v>
      </c>
      <c r="X537" s="0" t="n">
        <v>-0.0134232625847949</v>
      </c>
      <c r="Y537" s="0" t="n">
        <v>-0.207149170759058</v>
      </c>
      <c r="Z537" s="0" t="n">
        <v>-0.934084</v>
      </c>
      <c r="AA537" s="0" t="n">
        <v>0.557826</v>
      </c>
      <c r="AB537" s="0" t="n">
        <v>84.448631</v>
      </c>
      <c r="AC537" s="0" t="n">
        <v>0.0197884360461867</v>
      </c>
      <c r="AD537" s="0" t="n">
        <v>0.00748811939883917</v>
      </c>
      <c r="AE537" s="0" t="n">
        <v>0.115557381643066</v>
      </c>
    </row>
    <row r="538" customFormat="false" ht="12.75" hidden="false" customHeight="false" outlineLevel="0" collapsed="false">
      <c r="A538" s="0" t="n">
        <v>0.178666666666693</v>
      </c>
      <c r="B538" s="0" t="n">
        <v>-0.956096</v>
      </c>
      <c r="C538" s="0" t="n">
        <v>2.311662</v>
      </c>
      <c r="D538" s="0" t="n">
        <v>349.959972</v>
      </c>
      <c r="E538" s="0" t="n">
        <v>0.0237651928948918</v>
      </c>
      <c r="F538" s="0" t="n">
        <v>-0.0168595643078637</v>
      </c>
      <c r="G538" s="0" t="n">
        <v>-0.260178473749064</v>
      </c>
      <c r="H538" s="0" t="n">
        <v>-0.605175</v>
      </c>
      <c r="I538" s="0" t="n">
        <v>0.228972</v>
      </c>
      <c r="J538" s="0" t="n">
        <v>34.663812</v>
      </c>
      <c r="K538" s="0" t="n">
        <v>0.0659393547534838</v>
      </c>
      <c r="L538" s="0" t="n">
        <v>-0.044998286032768</v>
      </c>
      <c r="M538" s="0" t="n">
        <v>-0.694417970762747</v>
      </c>
      <c r="N538" s="0" t="n">
        <v>-0.68309</v>
      </c>
      <c r="O538" s="0" t="n">
        <v>0.09707</v>
      </c>
      <c r="P538" s="0" t="n">
        <v>14.695267</v>
      </c>
      <c r="Q538" s="0" t="n">
        <v>0.0461724096401051</v>
      </c>
      <c r="R538" s="0" t="n">
        <v>-0.0230950284009821</v>
      </c>
      <c r="S538" s="0" t="n">
        <v>-0.356404768308369</v>
      </c>
      <c r="T538" s="0" t="n">
        <v>-1.243528</v>
      </c>
      <c r="U538" s="0" t="n">
        <v>-1.018628</v>
      </c>
      <c r="V538" s="0" t="n">
        <v>-154.208951</v>
      </c>
      <c r="W538" s="0" t="n">
        <v>0.0324009699841258</v>
      </c>
      <c r="X538" s="0" t="n">
        <v>-0.0132851554688687</v>
      </c>
      <c r="Y538" s="0" t="n">
        <v>-0.205017888381224</v>
      </c>
      <c r="Z538" s="0" t="n">
        <v>-1.023003</v>
      </c>
      <c r="AA538" s="0" t="n">
        <v>0.402186</v>
      </c>
      <c r="AB538" s="0" t="n">
        <v>60.886476</v>
      </c>
      <c r="AC538" s="0" t="n">
        <v>0.0200060361527642</v>
      </c>
      <c r="AD538" s="0" t="n">
        <v>0.00784372815123394</v>
      </c>
      <c r="AE538" s="0" t="n">
        <v>0.121045170980185</v>
      </c>
    </row>
    <row r="539" customFormat="false" ht="12.75" hidden="false" customHeight="false" outlineLevel="0" collapsed="false">
      <c r="A539" s="0" t="n">
        <v>0.179000000000026</v>
      </c>
      <c r="B539" s="0" t="n">
        <v>-0.936647</v>
      </c>
      <c r="C539" s="0" t="n">
        <v>1.950402</v>
      </c>
      <c r="D539" s="0" t="n">
        <v>295.269199</v>
      </c>
      <c r="E539" s="0" t="n">
        <v>0.0240571380648296</v>
      </c>
      <c r="F539" s="0" t="n">
        <v>-0.0166697459186076</v>
      </c>
      <c r="G539" s="0" t="n">
        <v>-0.257249177678077</v>
      </c>
      <c r="H539" s="0" t="n">
        <v>-0.670876</v>
      </c>
      <c r="I539" s="0" t="n">
        <v>-0.066601</v>
      </c>
      <c r="J539" s="0" t="n">
        <v>-10.082689</v>
      </c>
      <c r="K539" s="0" t="n">
        <v>0.0663603600123515</v>
      </c>
      <c r="L539" s="0" t="n">
        <v>-0.0451471868065243</v>
      </c>
      <c r="M539" s="0" t="n">
        <v>-0.69671582184807</v>
      </c>
      <c r="N539" s="0" t="n">
        <v>-0.664505</v>
      </c>
      <c r="O539" s="0" t="n">
        <v>-0.037924</v>
      </c>
      <c r="P539" s="0" t="n">
        <v>-5.741241</v>
      </c>
      <c r="Q539" s="0" t="n">
        <v>0.0465200479385235</v>
      </c>
      <c r="R539" s="0" t="n">
        <v>-0.0229585641219845</v>
      </c>
      <c r="S539" s="0" t="n">
        <v>-0.354298838094023</v>
      </c>
      <c r="T539" s="0" t="n">
        <v>-1.343446</v>
      </c>
      <c r="U539" s="0" t="n">
        <v>-1.339843</v>
      </c>
      <c r="V539" s="0" t="n">
        <v>-202.837299</v>
      </c>
      <c r="W539" s="0" t="n">
        <v>0.0326543246043517</v>
      </c>
      <c r="X539" s="0" t="n">
        <v>-0.0131481461526154</v>
      </c>
      <c r="Y539" s="0" t="n">
        <v>-0.202903547352883</v>
      </c>
      <c r="Z539" s="0" t="n">
        <v>-1.109709</v>
      </c>
      <c r="AA539" s="0" t="n">
        <v>0.259456</v>
      </c>
      <c r="AB539" s="0" t="n">
        <v>39.278822</v>
      </c>
      <c r="AC539" s="0" t="n">
        <v>0.0202225240169402</v>
      </c>
      <c r="AD539" s="0" t="n">
        <v>0.00819977792098406</v>
      </c>
      <c r="AE539" s="0" t="n">
        <v>0.126539766140904</v>
      </c>
    </row>
    <row r="540" customFormat="false" ht="12.75" hidden="false" customHeight="false" outlineLevel="0" collapsed="false">
      <c r="A540" s="0" t="n">
        <v>0.17933333333336</v>
      </c>
      <c r="B540" s="0" t="n">
        <v>-0.913883</v>
      </c>
      <c r="C540" s="0" t="n">
        <v>1.640425</v>
      </c>
      <c r="D540" s="0" t="n">
        <v>248.342105</v>
      </c>
      <c r="E540" s="0" t="n">
        <v>0.0243480652319388</v>
      </c>
      <c r="F540" s="0" t="n">
        <v>-0.0164777918942397</v>
      </c>
      <c r="G540" s="0" t="n">
        <v>-0.254286924274231</v>
      </c>
      <c r="H540" s="0" t="n">
        <v>-0.731163</v>
      </c>
      <c r="I540" s="0" t="n">
        <v>-0.331685</v>
      </c>
      <c r="J540" s="0" t="n">
        <v>-50.213373</v>
      </c>
      <c r="K540" s="0" t="n">
        <v>0.0667806369505237</v>
      </c>
      <c r="L540" s="0" t="n">
        <v>-0.0452961517386087</v>
      </c>
      <c r="M540" s="0" t="n">
        <v>-0.699014663031861</v>
      </c>
      <c r="N540" s="0" t="n">
        <v>-0.667747</v>
      </c>
      <c r="O540" s="0" t="n">
        <v>-0.166227</v>
      </c>
      <c r="P540" s="0" t="n">
        <v>-25.164989</v>
      </c>
      <c r="Q540" s="0" t="n">
        <v>0.0468669574384209</v>
      </c>
      <c r="R540" s="0" t="n">
        <v>-0.0228221392778611</v>
      </c>
      <c r="S540" s="0" t="n">
        <v>-0.352193516444164</v>
      </c>
      <c r="T540" s="0" t="n">
        <v>-1.431161</v>
      </c>
      <c r="U540" s="0" t="n">
        <v>-1.613042</v>
      </c>
      <c r="V540" s="0" t="n">
        <v>-244.196639</v>
      </c>
      <c r="W540" s="0" t="n">
        <v>0.0329062211143558</v>
      </c>
      <c r="X540" s="0" t="n">
        <v>-0.0130125812876304</v>
      </c>
      <c r="Y540" s="0" t="n">
        <v>-0.200811497236534</v>
      </c>
      <c r="Z540" s="0" t="n">
        <v>-1.190595</v>
      </c>
      <c r="AA540" s="0" t="n">
        <v>0.130421</v>
      </c>
      <c r="AB540" s="0" t="n">
        <v>19.744331</v>
      </c>
      <c r="AC540" s="0" t="n">
        <v>0.020437806299042</v>
      </c>
      <c r="AD540" s="0" t="n">
        <v>0.00855611365687048</v>
      </c>
      <c r="AE540" s="0" t="n">
        <v>0.132038774363661</v>
      </c>
    </row>
    <row r="541" customFormat="false" ht="12.75" hidden="false" customHeight="false" outlineLevel="0" collapsed="false">
      <c r="A541" s="0" t="n">
        <v>0.179666666666693</v>
      </c>
      <c r="B541" s="0" t="n">
        <v>-0.889792</v>
      </c>
      <c r="C541" s="0" t="n">
        <v>1.381857</v>
      </c>
      <c r="D541" s="0" t="n">
        <v>209.197859</v>
      </c>
      <c r="E541" s="0" t="n">
        <v>0.0246379986187314</v>
      </c>
      <c r="F541" s="0" t="n">
        <v>-0.0162840394000116</v>
      </c>
      <c r="G541" s="0" t="n">
        <v>-0.251296916704645</v>
      </c>
      <c r="H541" s="0" t="n">
        <v>-0.785067</v>
      </c>
      <c r="I541" s="0" t="n">
        <v>-0.567776</v>
      </c>
      <c r="J541" s="0" t="n">
        <v>-85.955021</v>
      </c>
      <c r="K541" s="0" t="n">
        <v>0.0672001202500547</v>
      </c>
      <c r="L541" s="0" t="n">
        <v>-0.0454454695998322</v>
      </c>
      <c r="M541" s="0" t="n">
        <v>-0.701318950652417</v>
      </c>
      <c r="N541" s="0" t="n">
        <v>-0.690811</v>
      </c>
      <c r="O541" s="0" t="n">
        <v>-0.28654</v>
      </c>
      <c r="P541" s="0" t="n">
        <v>-43.378946</v>
      </c>
      <c r="Q541" s="0" t="n">
        <v>0.0472131351583514</v>
      </c>
      <c r="R541" s="0" t="n">
        <v>-0.0226858930860515</v>
      </c>
      <c r="S541" s="0" t="n">
        <v>-0.350090951776641</v>
      </c>
      <c r="T541" s="0" t="n">
        <v>-1.503054</v>
      </c>
      <c r="U541" s="0" t="n">
        <v>-1.829252</v>
      </c>
      <c r="V541" s="0" t="n">
        <v>-276.92838</v>
      </c>
      <c r="W541" s="0" t="n">
        <v>0.0331565650801173</v>
      </c>
      <c r="X541" s="0" t="n">
        <v>-0.012878755625293</v>
      </c>
      <c r="Y541" s="0" t="n">
        <v>-0.19874628666483</v>
      </c>
      <c r="Z541" s="0" t="n">
        <v>-1.262031</v>
      </c>
      <c r="AA541" s="0" t="n">
        <v>0.015514</v>
      </c>
      <c r="AB541" s="0" t="n">
        <v>2.34863</v>
      </c>
      <c r="AC541" s="0" t="n">
        <v>0.0206517959967704</v>
      </c>
      <c r="AD541" s="0" t="n">
        <v>0.00891259510965537</v>
      </c>
      <c r="AE541" s="0" t="n">
        <v>0.137540031307609</v>
      </c>
    </row>
    <row r="542" customFormat="false" ht="12.75" hidden="false" customHeight="false" outlineLevel="0" collapsed="false">
      <c r="A542" s="0" t="n">
        <v>0.180000000000027</v>
      </c>
      <c r="B542" s="0" t="n">
        <v>-0.865553</v>
      </c>
      <c r="C542" s="0" t="n">
        <v>1.174923</v>
      </c>
      <c r="D542" s="0" t="n">
        <v>177.870348</v>
      </c>
      <c r="E542" s="0" t="n">
        <v>0.02492696411127</v>
      </c>
      <c r="F542" s="0" t="n">
        <v>-0.016088769650457</v>
      </c>
      <c r="G542" s="0" t="n">
        <v>-0.248283494696191</v>
      </c>
      <c r="H542" s="0" t="n">
        <v>-0.831875</v>
      </c>
      <c r="I542" s="0" t="n">
        <v>-0.776342</v>
      </c>
      <c r="J542" s="0" t="n">
        <v>-117.529533</v>
      </c>
      <c r="K542" s="0" t="n">
        <v>0.0676187514669407</v>
      </c>
      <c r="L542" s="0" t="n">
        <v>-0.045595397614194</v>
      </c>
      <c r="M542" s="0" t="n">
        <v>-0.703632654216911</v>
      </c>
      <c r="N542" s="0" t="n">
        <v>-0.731081</v>
      </c>
      <c r="O542" s="0" t="n">
        <v>-0.395851</v>
      </c>
      <c r="P542" s="0" t="n">
        <v>-59.927432</v>
      </c>
      <c r="Q542" s="0" t="n">
        <v>0.0475585567202446</v>
      </c>
      <c r="R542" s="0" t="n">
        <v>-0.022549955606445</v>
      </c>
      <c r="S542" s="0" t="n">
        <v>-0.347993151186458</v>
      </c>
      <c r="T542" s="0" t="n">
        <v>-1.555725</v>
      </c>
      <c r="U542" s="0" t="n">
        <v>-1.981234</v>
      </c>
      <c r="V542" s="0" t="n">
        <v>-299.936886</v>
      </c>
      <c r="W542" s="0" t="n">
        <v>0.0334052792195624</v>
      </c>
      <c r="X542" s="0" t="n">
        <v>-0.0127469023947169</v>
      </c>
      <c r="Y542" s="0" t="n">
        <v>-0.196711514854304</v>
      </c>
      <c r="Z542" s="0" t="n">
        <v>-1.320607</v>
      </c>
      <c r="AA542" s="0" t="n">
        <v>-0.08511</v>
      </c>
      <c r="AB542" s="0" t="n">
        <v>-12.884701</v>
      </c>
      <c r="AC542" s="0" t="n">
        <v>0.0208644163279056</v>
      </c>
      <c r="AD542" s="0" t="n">
        <v>0.00926909732323381</v>
      </c>
      <c r="AE542" s="0" t="n">
        <v>0.143041608634551</v>
      </c>
    </row>
    <row r="543" customFormat="false" ht="12.75" hidden="false" customHeight="false" outlineLevel="0" collapsed="false">
      <c r="A543" s="0" t="n">
        <v>0.18033333333336</v>
      </c>
      <c r="B543" s="0" t="n">
        <v>-0.841593</v>
      </c>
      <c r="C543" s="0" t="n">
        <v>1.018572</v>
      </c>
      <c r="D543" s="0" t="n">
        <v>154.200419</v>
      </c>
      <c r="E543" s="0" t="n">
        <v>0.0252149879611251</v>
      </c>
      <c r="F543" s="0" t="n">
        <v>-0.0158922080385704</v>
      </c>
      <c r="G543" s="0" t="n">
        <v>-0.245250136537316</v>
      </c>
      <c r="H543" s="0" t="n">
        <v>-0.871139</v>
      </c>
      <c r="I543" s="0" t="n">
        <v>-0.958874</v>
      </c>
      <c r="J543" s="0" t="n">
        <v>-145.162863</v>
      </c>
      <c r="K543" s="0" t="n">
        <v>0.0680364798042879</v>
      </c>
      <c r="L543" s="0" t="n">
        <v>-0.0457461630696728</v>
      </c>
      <c r="M543" s="0" t="n">
        <v>-0.705959281255357</v>
      </c>
      <c r="N543" s="0" t="n">
        <v>-0.785594</v>
      </c>
      <c r="O543" s="0" t="n">
        <v>-0.492625</v>
      </c>
      <c r="P543" s="0" t="n">
        <v>-74.577935</v>
      </c>
      <c r="Q543" s="0" t="n">
        <v>0.0479031791233484</v>
      </c>
      <c r="R543" s="0" t="n">
        <v>-0.0224144453324017</v>
      </c>
      <c r="S543" s="0" t="n">
        <v>-0.345901943272924</v>
      </c>
      <c r="T543" s="0" t="n">
        <v>-1.586536</v>
      </c>
      <c r="U543" s="0" t="n">
        <v>-2.065012</v>
      </c>
      <c r="V543" s="0" t="n">
        <v>-312.619925</v>
      </c>
      <c r="W543" s="0" t="n">
        <v>0.0336523069534845</v>
      </c>
      <c r="X543" s="0" t="n">
        <v>-0.0126171858438329</v>
      </c>
      <c r="Y543" s="0" t="n">
        <v>-0.194709716499953</v>
      </c>
      <c r="Z543" s="0" t="n">
        <v>-1.36346</v>
      </c>
      <c r="AA543" s="0" t="n">
        <v>-0.171529</v>
      </c>
      <c r="AB543" s="0" t="n">
        <v>-25.96758</v>
      </c>
      <c r="AC543" s="0" t="n">
        <v>0.0210756043508473</v>
      </c>
      <c r="AD543" s="0" t="n">
        <v>0.0096255108154838</v>
      </c>
      <c r="AE543" s="0" t="n">
        <v>0.148541816805249</v>
      </c>
    </row>
    <row r="544" customFormat="false" ht="12.75" hidden="false" customHeight="false" outlineLevel="0" collapsed="false">
      <c r="A544" s="0" t="n">
        <v>0.180666666666693</v>
      </c>
      <c r="B544" s="0" t="n">
        <v>-0.817532</v>
      </c>
      <c r="C544" s="0" t="n">
        <v>0.907162</v>
      </c>
      <c r="D544" s="0" t="n">
        <v>137.334264</v>
      </c>
      <c r="E544" s="0" t="n">
        <v>0.0255020963358333</v>
      </c>
      <c r="F544" s="0" t="n">
        <v>-0.0156945261806385</v>
      </c>
      <c r="G544" s="0" t="n">
        <v>-0.242199490632254</v>
      </c>
      <c r="H544" s="0" t="n">
        <v>-0.902655</v>
      </c>
      <c r="I544" s="0" t="n">
        <v>-1.116743</v>
      </c>
      <c r="J544" s="0" t="n">
        <v>-169.062434</v>
      </c>
      <c r="K544" s="0" t="n">
        <v>0.0684532626053682</v>
      </c>
      <c r="L544" s="0" t="n">
        <v>-0.0458979649012786</v>
      </c>
      <c r="M544" s="0" t="n">
        <v>-0.708301901750318</v>
      </c>
      <c r="N544" s="0" t="n">
        <v>-0.851126</v>
      </c>
      <c r="O544" s="0" t="n">
        <v>-0.578331</v>
      </c>
      <c r="P544" s="0" t="n">
        <v>-87.552845</v>
      </c>
      <c r="Q544" s="0" t="n">
        <v>0.0482469439440557</v>
      </c>
      <c r="R544" s="0" t="n">
        <v>-0.0222794679362218</v>
      </c>
      <c r="S544" s="0" t="n">
        <v>-0.343818958780815</v>
      </c>
      <c r="T544" s="0" t="n">
        <v>-1.594256</v>
      </c>
      <c r="U544" s="0" t="n">
        <v>-2.080518</v>
      </c>
      <c r="V544" s="0" t="n">
        <v>-314.967333</v>
      </c>
      <c r="W544" s="0" t="n">
        <v>0.0338976150998049</v>
      </c>
      <c r="X544" s="0" t="n">
        <v>-0.0124896970896232</v>
      </c>
      <c r="Y544" s="0" t="n">
        <v>-0.192742297729519</v>
      </c>
      <c r="Z544" s="0" t="n">
        <v>-1.388618</v>
      </c>
      <c r="AA544" s="0" t="n">
        <v>-0.244224</v>
      </c>
      <c r="AB544" s="0" t="n">
        <v>-36.972859</v>
      </c>
      <c r="AC544" s="0" t="n">
        <v>0.0212853139854942</v>
      </c>
      <c r="AD544" s="0" t="n">
        <v>0.00998174144718433</v>
      </c>
      <c r="AE544" s="0" t="n">
        <v>0.154039203052718</v>
      </c>
    </row>
    <row r="545" customFormat="false" ht="12.75" hidden="false" customHeight="false" outlineLevel="0" collapsed="false">
      <c r="A545" s="0" t="n">
        <v>0.181000000000027</v>
      </c>
      <c r="B545" s="0" t="n">
        <v>-0.792718</v>
      </c>
      <c r="C545" s="0" t="n">
        <v>0.829954</v>
      </c>
      <c r="D545" s="0" t="n">
        <v>125.645832</v>
      </c>
      <c r="E545" s="0" t="n">
        <v>0.0257883155867723</v>
      </c>
      <c r="F545" s="0" t="n">
        <v>-0.0154958481913368</v>
      </c>
      <c r="G545" s="0" t="n">
        <v>-0.239133472329859</v>
      </c>
      <c r="H545" s="0" t="n">
        <v>-0.926496</v>
      </c>
      <c r="I545" s="0" t="n">
        <v>-1.250897</v>
      </c>
      <c r="J545" s="0" t="n">
        <v>-189.371862</v>
      </c>
      <c r="K545" s="0" t="n">
        <v>0.0688690655665591</v>
      </c>
      <c r="L545" s="0" t="n">
        <v>-0.0460509751000527</v>
      </c>
      <c r="M545" s="0" t="n">
        <v>-0.710663169882681</v>
      </c>
      <c r="N545" s="0" t="n">
        <v>-0.924309</v>
      </c>
      <c r="O545" s="0" t="n">
        <v>-0.655747</v>
      </c>
      <c r="P545" s="0" t="n">
        <v>-99.272792</v>
      </c>
      <c r="Q545" s="0" t="n">
        <v>0.0485897808112203</v>
      </c>
      <c r="R545" s="0" t="n">
        <v>-0.0221451174061915</v>
      </c>
      <c r="S545" s="0" t="n">
        <v>-0.341745648145737</v>
      </c>
      <c r="T545" s="0" t="n">
        <v>-1.579118</v>
      </c>
      <c r="U545" s="0" t="n">
        <v>-2.030546</v>
      </c>
      <c r="V545" s="0" t="n">
        <v>-307.40207</v>
      </c>
      <c r="W545" s="0" t="n">
        <v>0.0341411951971794</v>
      </c>
      <c r="X545" s="0" t="n">
        <v>-0.0123644537596846</v>
      </c>
      <c r="Y545" s="0" t="n">
        <v>-0.19080953057013</v>
      </c>
      <c r="Z545" s="0" t="n">
        <v>-1.3954</v>
      </c>
      <c r="AA545" s="0" t="n">
        <v>-0.304336</v>
      </c>
      <c r="AB545" s="0" t="n">
        <v>-46.073132</v>
      </c>
      <c r="AC545" s="0" t="n">
        <v>0.0214935180496449</v>
      </c>
      <c r="AD545" s="0" t="n">
        <v>0.0103377098288802</v>
      </c>
      <c r="AE545" s="0" t="n">
        <v>0.159532542227878</v>
      </c>
    </row>
    <row r="546" customFormat="false" ht="12.75" hidden="false" customHeight="false" outlineLevel="0" collapsed="false">
      <c r="A546" s="0" t="n">
        <v>0.18133333333336</v>
      </c>
      <c r="B546" s="0" t="n">
        <v>-0.76714</v>
      </c>
      <c r="C546" s="0" t="n">
        <v>0.775097</v>
      </c>
      <c r="D546" s="0" t="n">
        <v>117.341056</v>
      </c>
      <c r="E546" s="0" t="n">
        <v>0.0260736727101264</v>
      </c>
      <c r="F546" s="0" t="n">
        <v>-0.0152962612820978</v>
      </c>
      <c r="G546" s="0" t="n">
        <v>-0.236053427484243</v>
      </c>
      <c r="H546" s="0" t="n">
        <v>-0.942884</v>
      </c>
      <c r="I546" s="0" t="n">
        <v>-1.361628</v>
      </c>
      <c r="J546" s="0" t="n">
        <v>-206.13537</v>
      </c>
      <c r="K546" s="0" t="n">
        <v>0.0692838626927442</v>
      </c>
      <c r="L546" s="0" t="n">
        <v>-0.0462053396809564</v>
      </c>
      <c r="M546" s="0" t="n">
        <v>-0.713045338970568</v>
      </c>
      <c r="N546" s="0" t="n">
        <v>-1.001749</v>
      </c>
      <c r="O546" s="0" t="n">
        <v>-0.726278</v>
      </c>
      <c r="P546" s="0" t="n">
        <v>-109.950347</v>
      </c>
      <c r="Q546" s="0" t="n">
        <v>0.0489316110378473</v>
      </c>
      <c r="R546" s="0" t="n">
        <v>-0.0220114783391655</v>
      </c>
      <c r="S546" s="0" t="n">
        <v>-0.33968331687384</v>
      </c>
      <c r="T546" s="0" t="n">
        <v>-1.54235</v>
      </c>
      <c r="U546" s="0" t="n">
        <v>-1.919666</v>
      </c>
      <c r="V546" s="0" t="n">
        <v>-290.616044</v>
      </c>
      <c r="W546" s="0" t="n">
        <v>0.0343830633790824</v>
      </c>
      <c r="X546" s="0" t="n">
        <v>-0.0122414027362573</v>
      </c>
      <c r="Y546" s="0" t="n">
        <v>-0.188910595298584</v>
      </c>
      <c r="Z546" s="0" t="n">
        <v>-1.384698</v>
      </c>
      <c r="AA546" s="0" t="n">
        <v>-0.35353</v>
      </c>
      <c r="AB546" s="0" t="n">
        <v>-53.520494</v>
      </c>
      <c r="AC546" s="0" t="n">
        <v>0.0217002089231126</v>
      </c>
      <c r="AD546" s="0" t="n">
        <v>0.0106933501166644</v>
      </c>
      <c r="AE546" s="0" t="n">
        <v>0.165020818221915</v>
      </c>
    </row>
    <row r="547" customFormat="false" ht="12.75" hidden="false" customHeight="false" outlineLevel="0" collapsed="false">
      <c r="A547" s="0" t="n">
        <v>0.181666666666694</v>
      </c>
      <c r="B547" s="0" t="n">
        <v>-0.741635</v>
      </c>
      <c r="C547" s="0" t="n">
        <v>0.733756</v>
      </c>
      <c r="D547" s="0" t="n">
        <v>111.082502</v>
      </c>
      <c r="E547" s="0" t="n">
        <v>0.0263581953025567</v>
      </c>
      <c r="F547" s="0" t="n">
        <v>-0.015095827530248</v>
      </c>
      <c r="G547" s="0" t="n">
        <v>-0.23296031408039</v>
      </c>
      <c r="H547" s="0" t="n">
        <v>-0.951932</v>
      </c>
      <c r="I547" s="0" t="n">
        <v>-1.449042</v>
      </c>
      <c r="J547" s="0" t="n">
        <v>-219.368783</v>
      </c>
      <c r="K547" s="0" t="n">
        <v>0.0696976361259801</v>
      </c>
      <c r="L547" s="0" t="n">
        <v>-0.0463611791283342</v>
      </c>
      <c r="M547" s="0" t="n">
        <v>-0.715450268341323</v>
      </c>
      <c r="N547" s="0" t="n">
        <v>-1.080118</v>
      </c>
      <c r="O547" s="0" t="n">
        <v>-0.789191</v>
      </c>
      <c r="P547" s="0" t="n">
        <v>-119.474752</v>
      </c>
      <c r="Q547" s="0" t="n">
        <v>0.0492723512881388</v>
      </c>
      <c r="R547" s="0" t="n">
        <v>-0.0218786272609099</v>
      </c>
      <c r="S547" s="0" t="n">
        <v>-0.337633145918059</v>
      </c>
      <c r="T547" s="0" t="n">
        <v>-1.485795</v>
      </c>
      <c r="U547" s="0" t="n">
        <v>-1.753934</v>
      </c>
      <c r="V547" s="0" t="n">
        <v>-265.526094</v>
      </c>
      <c r="W547" s="0" t="n">
        <v>0.0346232591413061</v>
      </c>
      <c r="X547" s="0" t="n">
        <v>-0.0121204250487001</v>
      </c>
      <c r="Y547" s="0" t="n">
        <v>-0.187043655946084</v>
      </c>
      <c r="Z547" s="0" t="n">
        <v>-1.358786</v>
      </c>
      <c r="AA547" s="0" t="n">
        <v>-0.393381</v>
      </c>
      <c r="AB547" s="0" t="n">
        <v>-59.553542</v>
      </c>
      <c r="AC547" s="0" t="n">
        <v>0.0219053976293322</v>
      </c>
      <c r="AD547" s="0" t="n">
        <v>0.0110486083679367</v>
      </c>
      <c r="AE547" s="0" t="n">
        <v>0.170503198589857</v>
      </c>
    </row>
    <row r="548" customFormat="false" ht="12.75" hidden="false" customHeight="false" outlineLevel="0" collapsed="false">
      <c r="A548" s="0" t="n">
        <v>0.182000000000027</v>
      </c>
      <c r="B548" s="0" t="n">
        <v>-0.717231</v>
      </c>
      <c r="C548" s="0" t="n">
        <v>0.701766</v>
      </c>
      <c r="D548" s="0" t="n">
        <v>106.23953</v>
      </c>
      <c r="E548" s="0" t="n">
        <v>0.0266419108293702</v>
      </c>
      <c r="F548" s="0" t="n">
        <v>-0.0148945930400927</v>
      </c>
      <c r="G548" s="0" t="n">
        <v>-0.229854843605855</v>
      </c>
      <c r="H548" s="0" t="n">
        <v>-0.953576</v>
      </c>
      <c r="I548" s="0" t="n">
        <v>-1.513818</v>
      </c>
      <c r="J548" s="0" t="n">
        <v>-229.175279</v>
      </c>
      <c r="K548" s="0" t="n">
        <v>0.0701103760410672</v>
      </c>
      <c r="L548" s="0" t="n">
        <v>-0.0465185887176364</v>
      </c>
      <c r="M548" s="0" t="n">
        <v>-0.717879428295207</v>
      </c>
      <c r="N548" s="0" t="n">
        <v>-1.156321</v>
      </c>
      <c r="O548" s="0" t="n">
        <v>-0.843151</v>
      </c>
      <c r="P548" s="0" t="n">
        <v>-127.643717</v>
      </c>
      <c r="Q548" s="0" t="n">
        <v>0.0496119171523453</v>
      </c>
      <c r="R548" s="0" t="n">
        <v>-0.0217466322464524</v>
      </c>
      <c r="S548" s="0" t="n">
        <v>-0.335596185822206</v>
      </c>
      <c r="T548" s="0" t="n">
        <v>-1.41195</v>
      </c>
      <c r="U548" s="0" t="n">
        <v>-1.54074</v>
      </c>
      <c r="V548" s="0" t="n">
        <v>-233.250903</v>
      </c>
      <c r="W548" s="0" t="n">
        <v>0.0348618433265001</v>
      </c>
      <c r="X548" s="0" t="n">
        <v>-0.0120013424199973</v>
      </c>
      <c r="Y548" s="0" t="n">
        <v>-0.185205961325575</v>
      </c>
      <c r="Z548" s="0" t="n">
        <v>-1.320708</v>
      </c>
      <c r="AA548" s="0" t="n">
        <v>-0.424917</v>
      </c>
      <c r="AB548" s="0" t="n">
        <v>-64.327674</v>
      </c>
      <c r="AC548" s="0" t="n">
        <v>0.0221091115280921</v>
      </c>
      <c r="AD548" s="0" t="n">
        <v>0.011403440952369</v>
      </c>
      <c r="AE548" s="0" t="n">
        <v>0.175979010025067</v>
      </c>
    </row>
    <row r="549" customFormat="false" ht="12.75" hidden="false" customHeight="false" outlineLevel="0" collapsed="false">
      <c r="A549" s="0" t="n">
        <v>0.18233333333336</v>
      </c>
      <c r="B549" s="0" t="n">
        <v>-0.69452</v>
      </c>
      <c r="C549" s="0" t="n">
        <v>0.67882</v>
      </c>
      <c r="D549" s="0" t="n">
        <v>102.765788</v>
      </c>
      <c r="E549" s="0" t="n">
        <v>0.0269248456767553</v>
      </c>
      <c r="F549" s="0" t="n">
        <v>-0.0146925926945189</v>
      </c>
      <c r="G549" s="0" t="n">
        <v>-0.226737554377941</v>
      </c>
      <c r="H549" s="0" t="n">
        <v>-0.947783</v>
      </c>
      <c r="I549" s="0" t="n">
        <v>-1.557196</v>
      </c>
      <c r="J549" s="0" t="n">
        <v>-235.742231</v>
      </c>
      <c r="K549" s="0" t="n">
        <v>0.0705220806586019</v>
      </c>
      <c r="L549" s="0" t="n">
        <v>-0.0466776392507865</v>
      </c>
      <c r="M549" s="0" t="n">
        <v>-0.720333911459155</v>
      </c>
      <c r="N549" s="0" t="n">
        <v>-1.227744</v>
      </c>
      <c r="O549" s="0" t="n">
        <v>-0.888339</v>
      </c>
      <c r="P549" s="0" t="n">
        <v>-134.484616</v>
      </c>
      <c r="Q549" s="0" t="n">
        <v>0.0499502264461275</v>
      </c>
      <c r="R549" s="0" t="n">
        <v>-0.0216155520438432</v>
      </c>
      <c r="S549" s="0" t="n">
        <v>-0.333573343193509</v>
      </c>
      <c r="T549" s="0" t="n">
        <v>-1.324211</v>
      </c>
      <c r="U549" s="0" t="n">
        <v>-1.2889</v>
      </c>
      <c r="V549" s="0" t="n">
        <v>-195.125139</v>
      </c>
      <c r="W549" s="0" t="n">
        <v>0.0350988953412527</v>
      </c>
      <c r="X549" s="0" t="n">
        <v>-0.0118839253307772</v>
      </c>
      <c r="Y549" s="0" t="n">
        <v>-0.1833939694734</v>
      </c>
      <c r="Z549" s="0" t="n">
        <v>-1.273738</v>
      </c>
      <c r="AA549" s="0" t="n">
        <v>-0.448689</v>
      </c>
      <c r="AB549" s="0" t="n">
        <v>-67.926549</v>
      </c>
      <c r="AC549" s="0" t="n">
        <v>0.0223113911510622</v>
      </c>
      <c r="AD549" s="0" t="n">
        <v>0.011757813414588</v>
      </c>
      <c r="AE549" s="0" t="n">
        <v>0.181447720809602</v>
      </c>
    </row>
    <row r="550" customFormat="false" ht="12.75" hidden="false" customHeight="false" outlineLevel="0" collapsed="false">
      <c r="A550" s="0" t="n">
        <v>0.182666666666694</v>
      </c>
      <c r="B550" s="0" t="n">
        <v>-0.673733</v>
      </c>
      <c r="C550" s="0" t="n">
        <v>0.665306</v>
      </c>
      <c r="D550" s="0" t="n">
        <v>100.719995</v>
      </c>
      <c r="E550" s="0" t="n">
        <v>0.027207024487395</v>
      </c>
      <c r="F550" s="0" t="n">
        <v>-0.0144898513491507</v>
      </c>
      <c r="G550" s="0" t="n">
        <v>-0.223608829968602</v>
      </c>
      <c r="H550" s="0" t="n">
        <v>-0.934847</v>
      </c>
      <c r="I550" s="0" t="n">
        <v>-1.580503</v>
      </c>
      <c r="J550" s="0" t="n">
        <v>-239.270572</v>
      </c>
      <c r="K550" s="0" t="n">
        <v>0.070932756200377</v>
      </c>
      <c r="L550" s="0" t="n">
        <v>-0.0468383782761724</v>
      </c>
      <c r="M550" s="0" t="n">
        <v>-0.722814451606223</v>
      </c>
      <c r="N550" s="0" t="n">
        <v>-1.292418</v>
      </c>
      <c r="O550" s="0" t="n">
        <v>-0.927023</v>
      </c>
      <c r="P550" s="0" t="n">
        <v>-140.341031</v>
      </c>
      <c r="Q550" s="0" t="n">
        <v>0.0502872020095194</v>
      </c>
      <c r="R550" s="0" t="n">
        <v>-0.0214854364263362</v>
      </c>
      <c r="S550" s="0" t="n">
        <v>-0.331565386137284</v>
      </c>
      <c r="T550" s="0" t="n">
        <v>-1.226964</v>
      </c>
      <c r="U550" s="0" t="n">
        <v>-1.009027</v>
      </c>
      <c r="V550" s="0" t="n">
        <v>-152.755493</v>
      </c>
      <c r="W550" s="0" t="n">
        <v>0.0353345094371026</v>
      </c>
      <c r="X550" s="0" t="n">
        <v>-0.0117679027104379</v>
      </c>
      <c r="Y550" s="0" t="n">
        <v>-0.181603497202807</v>
      </c>
      <c r="Z550" s="0" t="n">
        <v>-1.221042</v>
      </c>
      <c r="AA550" s="0" t="n">
        <v>-0.464943</v>
      </c>
      <c r="AB550" s="0" t="n">
        <v>-70.387188</v>
      </c>
      <c r="AC550" s="0" t="n">
        <v>0.0225122867321886</v>
      </c>
      <c r="AD550" s="0" t="n">
        <v>0.0121116998280096</v>
      </c>
      <c r="AE550" s="0" t="n">
        <v>0.186908930841509</v>
      </c>
    </row>
    <row r="551" customFormat="false" ht="12.75" hidden="false" customHeight="false" outlineLevel="0" collapsed="false">
      <c r="A551" s="0" t="n">
        <v>0.183000000000027</v>
      </c>
      <c r="B551" s="0" t="n">
        <v>-0.655364</v>
      </c>
      <c r="C551" s="0" t="n">
        <v>0.660216</v>
      </c>
      <c r="D551" s="0" t="n">
        <v>99.949319</v>
      </c>
      <c r="E551" s="0" t="n">
        <v>0.0274884697394803</v>
      </c>
      <c r="F551" s="0" t="n">
        <v>-0.0142863839789331</v>
      </c>
      <c r="G551" s="0" t="n">
        <v>-0.220468901470626</v>
      </c>
      <c r="H551" s="0" t="n">
        <v>-0.9155</v>
      </c>
      <c r="I551" s="0" t="n">
        <v>-1.585148</v>
      </c>
      <c r="J551" s="0" t="n">
        <v>-239.973817</v>
      </c>
      <c r="K551" s="0" t="n">
        <v>0.0713424165393747</v>
      </c>
      <c r="L551" s="0" t="n">
        <v>-0.0470008315308252</v>
      </c>
      <c r="M551" s="0" t="n">
        <v>-0.725321445909731</v>
      </c>
      <c r="N551" s="0" t="n">
        <v>-1.348948</v>
      </c>
      <c r="O551" s="0" t="n">
        <v>-0.962039</v>
      </c>
      <c r="P551" s="0" t="n">
        <v>-145.642015</v>
      </c>
      <c r="Q551" s="0" t="n">
        <v>0.0506227738681575</v>
      </c>
      <c r="R551" s="0" t="n">
        <v>-0.0213563282464676</v>
      </c>
      <c r="S551" s="0" t="n">
        <v>-0.32957297595985</v>
      </c>
      <c r="T551" s="0" t="n">
        <v>-1.12533</v>
      </c>
      <c r="U551" s="0" t="n">
        <v>-0.71329</v>
      </c>
      <c r="V551" s="0" t="n">
        <v>-107.984144</v>
      </c>
      <c r="W551" s="0" t="n">
        <v>0.0355687900087043</v>
      </c>
      <c r="X551" s="0" t="n">
        <v>-0.0116529734166512</v>
      </c>
      <c r="Y551" s="0" t="n">
        <v>-0.179829897255466</v>
      </c>
      <c r="Z551" s="0" t="n">
        <v>-1.165436</v>
      </c>
      <c r="AA551" s="0" t="n">
        <v>-0.473612</v>
      </c>
      <c r="AB551" s="0" t="n">
        <v>-71.699582</v>
      </c>
      <c r="AC551" s="0" t="n">
        <v>0.0227118548294654</v>
      </c>
      <c r="AD551" s="0" t="n">
        <v>0.0124650825294108</v>
      </c>
      <c r="AE551" s="0" t="n">
        <v>0.192362367540459</v>
      </c>
    </row>
    <row r="552" customFormat="false" ht="12.75" hidden="false" customHeight="false" outlineLevel="0" collapsed="false">
      <c r="A552" s="0" t="n">
        <v>0.183333333333361</v>
      </c>
      <c r="B552" s="0" t="n">
        <v>-0.640672</v>
      </c>
      <c r="C552" s="0" t="n">
        <v>0.661774</v>
      </c>
      <c r="D552" s="0" t="n">
        <v>100.185157</v>
      </c>
      <c r="E552" s="0" t="n">
        <v>0.0277692010728053</v>
      </c>
      <c r="F552" s="0" t="n">
        <v>-0.0140821966038682</v>
      </c>
      <c r="G552" s="0" t="n">
        <v>-0.217317861789782</v>
      </c>
      <c r="H552" s="0" t="n">
        <v>-0.890718</v>
      </c>
      <c r="I552" s="0" t="n">
        <v>-1.573145</v>
      </c>
      <c r="J552" s="0" t="n">
        <v>-238.156709</v>
      </c>
      <c r="K552" s="0" t="n">
        <v>0.0717510824562416</v>
      </c>
      <c r="L552" s="0" t="n">
        <v>-0.0471650046153918</v>
      </c>
      <c r="M552" s="0" t="n">
        <v>-0.727854980799977</v>
      </c>
      <c r="N552" s="0" t="n">
        <v>-1.396271</v>
      </c>
      <c r="O552" s="0" t="n">
        <v>-0.995003</v>
      </c>
      <c r="P552" s="0" t="n">
        <v>-150.632382</v>
      </c>
      <c r="Q552" s="0" t="n">
        <v>0.0509568808166042</v>
      </c>
      <c r="R552" s="0" t="n">
        <v>-0.0212282660348603</v>
      </c>
      <c r="S552" s="0" t="n">
        <v>-0.327596707268814</v>
      </c>
      <c r="T552" s="0" t="n">
        <v>-1.024669</v>
      </c>
      <c r="U552" s="0" t="n">
        <v>-0.414594</v>
      </c>
      <c r="V552" s="0" t="n">
        <v>-62.764998</v>
      </c>
      <c r="W552" s="0" t="n">
        <v>0.0358018461579865</v>
      </c>
      <c r="X552" s="0" t="n">
        <v>-0.0115388192500541</v>
      </c>
      <c r="Y552" s="0" t="n">
        <v>-0.178068259147929</v>
      </c>
      <c r="Z552" s="0" t="n">
        <v>-1.109369</v>
      </c>
      <c r="AA552" s="0" t="n">
        <v>-0.474581</v>
      </c>
      <c r="AB552" s="0" t="n">
        <v>-71.846289</v>
      </c>
      <c r="AC552" s="0" t="n">
        <v>0.0229101552662539</v>
      </c>
      <c r="AD552" s="0" t="n">
        <v>0.0128179521197457</v>
      </c>
      <c r="AE552" s="0" t="n">
        <v>0.197807885859928</v>
      </c>
    </row>
    <row r="553" customFormat="false" ht="12.75" hidden="false" customHeight="false" outlineLevel="0" collapsed="false">
      <c r="A553" s="0" t="n">
        <v>0.183666666666694</v>
      </c>
      <c r="B553" s="0" t="n">
        <v>-0.6315</v>
      </c>
      <c r="C553" s="0" t="n">
        <v>0.667713</v>
      </c>
      <c r="D553" s="0" t="n">
        <v>101.08439</v>
      </c>
      <c r="E553" s="0" t="n">
        <v>0.0280492339684239</v>
      </c>
      <c r="F553" s="0" t="n">
        <v>-0.0138772881456531</v>
      </c>
      <c r="G553" s="0" t="n">
        <v>-0.214155694286261</v>
      </c>
      <c r="H553" s="0" t="n">
        <v>-0.861469</v>
      </c>
      <c r="I553" s="0" t="n">
        <v>-1.54762</v>
      </c>
      <c r="J553" s="0" t="n">
        <v>-234.292418</v>
      </c>
      <c r="K553" s="0" t="n">
        <v>0.072158780646107</v>
      </c>
      <c r="L553" s="0" t="n">
        <v>-0.0473308853228878</v>
      </c>
      <c r="M553" s="0" t="n">
        <v>-0.730414867897008</v>
      </c>
      <c r="N553" s="0" t="n">
        <v>-1.433448</v>
      </c>
      <c r="O553" s="0" t="n">
        <v>-1.025794</v>
      </c>
      <c r="P553" s="0" t="n">
        <v>-155.293763</v>
      </c>
      <c r="Q553" s="0" t="n">
        <v>0.0512894716312679</v>
      </c>
      <c r="R553" s="0" t="n">
        <v>-0.0211012856175423</v>
      </c>
      <c r="S553" s="0" t="n">
        <v>-0.325637132931753</v>
      </c>
      <c r="T553" s="0" t="n">
        <v>-0.930147</v>
      </c>
      <c r="U553" s="0" t="n">
        <v>-0.125912</v>
      </c>
      <c r="V553" s="0" t="n">
        <v>-19.061713</v>
      </c>
      <c r="W553" s="0" t="n">
        <v>0.0360337859811867</v>
      </c>
      <c r="X553" s="0" t="n">
        <v>-0.011425118810914</v>
      </c>
      <c r="Y553" s="0" t="n">
        <v>-0.176313623011332</v>
      </c>
      <c r="Z553" s="0" t="n">
        <v>-1.055192</v>
      </c>
      <c r="AA553" s="0" t="n">
        <v>-0.46833</v>
      </c>
      <c r="AB553" s="0" t="n">
        <v>-70.899942</v>
      </c>
      <c r="AC553" s="0" t="n">
        <v>0.023107248394052</v>
      </c>
      <c r="AD553" s="0" t="n">
        <v>0.0131703074143768</v>
      </c>
      <c r="AE553" s="0" t="n">
        <v>0.203245467518173</v>
      </c>
    </row>
    <row r="554" customFormat="false" ht="12.75" hidden="false" customHeight="false" outlineLevel="0" collapsed="false">
      <c r="A554" s="0" t="n">
        <v>0.184000000000027</v>
      </c>
      <c r="B554" s="0" t="n">
        <v>-0.62963</v>
      </c>
      <c r="C554" s="0" t="n">
        <v>0.674568</v>
      </c>
      <c r="D554" s="0" t="n">
        <v>102.122097</v>
      </c>
      <c r="E554" s="0" t="n">
        <v>0.0283285779192067</v>
      </c>
      <c r="F554" s="0" t="n">
        <v>-0.0136716530860436</v>
      </c>
      <c r="G554" s="0" t="n">
        <v>-0.210982313797007</v>
      </c>
      <c r="H554" s="0" t="n">
        <v>-0.828873</v>
      </c>
      <c r="I554" s="0" t="n">
        <v>-1.512857</v>
      </c>
      <c r="J554" s="0" t="n">
        <v>-229.029667</v>
      </c>
      <c r="K554" s="0" t="n">
        <v>0.0725655426220601</v>
      </c>
      <c r="L554" s="0" t="n">
        <v>-0.0474984470517364</v>
      </c>
      <c r="M554" s="0" t="n">
        <v>-0.733000696677521</v>
      </c>
      <c r="N554" s="0" t="n">
        <v>-1.459635</v>
      </c>
      <c r="O554" s="0" t="n">
        <v>-1.053119</v>
      </c>
      <c r="P554" s="0" t="n">
        <v>-159.430583</v>
      </c>
      <c r="Q554" s="0" t="n">
        <v>0.0516205060997543</v>
      </c>
      <c r="R554" s="0" t="n">
        <v>-0.0209754201379744</v>
      </c>
      <c r="S554" s="0" t="n">
        <v>-0.323694764422767</v>
      </c>
      <c r="T554" s="0" t="n">
        <v>-0.846367</v>
      </c>
      <c r="U554" s="0" t="n">
        <v>0.140292</v>
      </c>
      <c r="V554" s="0" t="n">
        <v>21.238707</v>
      </c>
      <c r="W554" s="0" t="n">
        <v>0.03626471104952</v>
      </c>
      <c r="X554" s="0" t="n">
        <v>-0.0113115614545137</v>
      </c>
      <c r="Y554" s="0" t="n">
        <v>-0.174561194944102</v>
      </c>
      <c r="Z554" s="0" t="n">
        <v>-1.005367</v>
      </c>
      <c r="AA554" s="0" t="n">
        <v>-0.456342</v>
      </c>
      <c r="AB554" s="0" t="n">
        <v>-69.085132</v>
      </c>
      <c r="AC554" s="0" t="n">
        <v>0.0233031924781893</v>
      </c>
      <c r="AD554" s="0" t="n">
        <v>0.0135221548099644</v>
      </c>
      <c r="AE554" s="0" t="n">
        <v>0.208675211228497</v>
      </c>
    </row>
    <row r="555" customFormat="false" ht="12.75" hidden="false" customHeight="false" outlineLevel="0" collapsed="false">
      <c r="A555" s="0" t="n">
        <v>0.184333333333361</v>
      </c>
      <c r="B555" s="0" t="n">
        <v>-0.636245</v>
      </c>
      <c r="C555" s="0" t="n">
        <v>0.677595</v>
      </c>
      <c r="D555" s="0" t="n">
        <v>102.580374</v>
      </c>
      <c r="E555" s="0" t="n">
        <v>0.0286072346376561</v>
      </c>
      <c r="F555" s="0" t="n">
        <v>-0.0134652852581818</v>
      </c>
      <c r="G555" s="0" t="n">
        <v>-0.207797625153643</v>
      </c>
      <c r="H555" s="0" t="n">
        <v>-0.794542</v>
      </c>
      <c r="I555" s="0" t="n">
        <v>-1.473963</v>
      </c>
      <c r="J555" s="0" t="n">
        <v>-223.141648</v>
      </c>
      <c r="K555" s="0" t="n">
        <v>0.0729714034043251</v>
      </c>
      <c r="L555" s="0" t="n">
        <v>-0.0476676533748884</v>
      </c>
      <c r="M555" s="0" t="n">
        <v>-0.735611904994942</v>
      </c>
      <c r="N555" s="0" t="n">
        <v>-1.47414</v>
      </c>
      <c r="O555" s="0" t="n">
        <v>-1.075574</v>
      </c>
      <c r="P555" s="0" t="n">
        <v>-162.830005</v>
      </c>
      <c r="Q555" s="0" t="n">
        <v>0.0519499559234853</v>
      </c>
      <c r="R555" s="0" t="n">
        <v>-0.0208506989390429</v>
      </c>
      <c r="S555" s="0" t="n">
        <v>-0.321770054569368</v>
      </c>
      <c r="T555" s="0" t="n">
        <v>-0.776981</v>
      </c>
      <c r="U555" s="0" t="n">
        <v>0.372636</v>
      </c>
      <c r="V555" s="0" t="n">
        <v>56.412991</v>
      </c>
      <c r="W555" s="0" t="n">
        <v>0.0364947115074565</v>
      </c>
      <c r="X555" s="0" t="n">
        <v>-0.0111978606939226</v>
      </c>
      <c r="Y555" s="0" t="n">
        <v>-0.172806553845916</v>
      </c>
      <c r="Z555" s="0" t="n">
        <v>-0.962312</v>
      </c>
      <c r="AA555" s="0" t="n">
        <v>-0.440807</v>
      </c>
      <c r="AB555" s="0" t="n">
        <v>-66.733207</v>
      </c>
      <c r="AC555" s="0" t="n">
        <v>0.0234980410617635</v>
      </c>
      <c r="AD555" s="0" t="n">
        <v>0.0138735067517253</v>
      </c>
      <c r="AE555" s="0" t="n">
        <v>0.214097309047654</v>
      </c>
    </row>
    <row r="556" customFormat="false" ht="12.75" hidden="false" customHeight="false" outlineLevel="0" collapsed="false">
      <c r="A556" s="0" t="n">
        <v>0.184666666666694</v>
      </c>
      <c r="B556" s="0" t="n">
        <v>-0.651852</v>
      </c>
      <c r="C556" s="0" t="n">
        <v>0.6715</v>
      </c>
      <c r="D556" s="0" t="n">
        <v>101.657677</v>
      </c>
      <c r="E556" s="0" t="n">
        <v>0.0288851967899543</v>
      </c>
      <c r="F556" s="0" t="n">
        <v>-0.0132581828089645</v>
      </c>
      <c r="G556" s="0" t="n">
        <v>-0.204601599758892</v>
      </c>
      <c r="H556" s="0" t="n">
        <v>-0.760559</v>
      </c>
      <c r="I556" s="0" t="n">
        <v>-1.436337</v>
      </c>
      <c r="J556" s="0" t="n">
        <v>-217.445536</v>
      </c>
      <c r="K556" s="0" t="n">
        <v>0.0733763997724054</v>
      </c>
      <c r="L556" s="0" t="n">
        <v>-0.047838463450917</v>
      </c>
      <c r="M556" s="0" t="n">
        <v>-0.738247862586662</v>
      </c>
      <c r="N556" s="0" t="n">
        <v>-1.476482</v>
      </c>
      <c r="O556" s="0" t="n">
        <v>-1.092145</v>
      </c>
      <c r="P556" s="0" t="n">
        <v>-165.338633</v>
      </c>
      <c r="Q556" s="0" t="n">
        <v>0.0522778054544268</v>
      </c>
      <c r="R556" s="0" t="n">
        <v>-0.0207271461720076</v>
      </c>
      <c r="S556" s="0" t="n">
        <v>-0.319863376077579</v>
      </c>
      <c r="T556" s="0" t="n">
        <v>-0.724588</v>
      </c>
      <c r="U556" s="0" t="n">
        <v>0.561253</v>
      </c>
      <c r="V556" s="0" t="n">
        <v>84.967473</v>
      </c>
      <c r="W556" s="0" t="n">
        <v>0.0367238621277389</v>
      </c>
      <c r="X556" s="0" t="n">
        <v>-0.0110837664638199</v>
      </c>
      <c r="Y556" s="0" t="n">
        <v>-0.171045840683377</v>
      </c>
      <c r="Z556" s="0" t="n">
        <v>-0.927997</v>
      </c>
      <c r="AA556" s="0" t="n">
        <v>-0.423877</v>
      </c>
      <c r="AB556" s="0" t="n">
        <v>-64.170239</v>
      </c>
      <c r="AC556" s="0" t="n">
        <v>0.0236918404451599</v>
      </c>
      <c r="AD556" s="0" t="n">
        <v>0.0142243795537127</v>
      </c>
      <c r="AE556" s="0" t="n">
        <v>0.219512012738809</v>
      </c>
    </row>
    <row r="557" customFormat="false" ht="12.75" hidden="false" customHeight="false" outlineLevel="0" collapsed="false">
      <c r="A557" s="0" t="n">
        <v>0.185000000000028</v>
      </c>
      <c r="B557" s="0" t="n">
        <v>-0.676465</v>
      </c>
      <c r="C557" s="0" t="n">
        <v>0.651795</v>
      </c>
      <c r="D557" s="0" t="n">
        <v>98.674475</v>
      </c>
      <c r="E557" s="0" t="n">
        <v>0.0291624473946702</v>
      </c>
      <c r="F557" s="0" t="n">
        <v>-0.0130503535891966</v>
      </c>
      <c r="G557" s="0" t="n">
        <v>-0.201394358767831</v>
      </c>
      <c r="H557" s="0" t="n">
        <v>-0.729133</v>
      </c>
      <c r="I557" s="0" t="n">
        <v>-1.40521</v>
      </c>
      <c r="J557" s="0" t="n">
        <v>-212.733198</v>
      </c>
      <c r="K557" s="0" t="n">
        <v>0.0737805680929756</v>
      </c>
      <c r="L557" s="0" t="n">
        <v>-0.0480108377720639</v>
      </c>
      <c r="M557" s="0" t="n">
        <v>-0.740907959768853</v>
      </c>
      <c r="N557" s="0" t="n">
        <v>-1.466461</v>
      </c>
      <c r="O557" s="0" t="n">
        <v>-1.10184</v>
      </c>
      <c r="P557" s="0" t="n">
        <v>-166.806287</v>
      </c>
      <c r="Q557" s="0" t="n">
        <v>0.0526040521992928</v>
      </c>
      <c r="R557" s="0" t="n">
        <v>-0.0206047795933722</v>
      </c>
      <c r="S557" s="0" t="n">
        <v>-0.317975002963323</v>
      </c>
      <c r="T557" s="0" t="n">
        <v>-0.6911</v>
      </c>
      <c r="U557" s="0" t="n">
        <v>0.6983</v>
      </c>
      <c r="V557" s="0" t="n">
        <v>105.714789</v>
      </c>
      <c r="W557" s="0" t="n">
        <v>0.0369522193845988</v>
      </c>
      <c r="X557" s="0" t="n">
        <v>-0.0109690757156004</v>
      </c>
      <c r="Y557" s="0" t="n">
        <v>-0.169275921994931</v>
      </c>
      <c r="Z557" s="0" t="n">
        <v>-0.903611</v>
      </c>
      <c r="AA557" s="0" t="n">
        <v>-0.407179</v>
      </c>
      <c r="AB557" s="0" t="n">
        <v>-61.642369</v>
      </c>
      <c r="AC557" s="0" t="n">
        <v>0.0238846276336043</v>
      </c>
      <c r="AD557" s="0" t="n">
        <v>0.0145747911902663</v>
      </c>
      <c r="AE557" s="0" t="n">
        <v>0.224919599683335</v>
      </c>
    </row>
    <row r="558" customFormat="false" ht="12.75" hidden="false" customHeight="false" outlineLevel="0" collapsed="false">
      <c r="A558" s="0" t="n">
        <v>0.185333333333361</v>
      </c>
      <c r="B558" s="0" t="n">
        <v>-0.709595</v>
      </c>
      <c r="C558" s="0" t="n">
        <v>0.616109</v>
      </c>
      <c r="D558" s="0" t="n">
        <v>93.272127</v>
      </c>
      <c r="E558" s="0" t="n">
        <v>0.0294389598102494</v>
      </c>
      <c r="F558" s="0" t="n">
        <v>-0.0128418196791985</v>
      </c>
      <c r="G558" s="0" t="n">
        <v>-0.198176242927081</v>
      </c>
      <c r="H558" s="0" t="n">
        <v>-0.702292</v>
      </c>
      <c r="I558" s="0" t="n">
        <v>-1.385629</v>
      </c>
      <c r="J558" s="0" t="n">
        <v>-209.76876</v>
      </c>
      <c r="K558" s="0" t="n">
        <v>0.0741839420003761</v>
      </c>
      <c r="L558" s="0" t="n">
        <v>-0.0481847438502803</v>
      </c>
      <c r="M558" s="0" t="n">
        <v>-0.743591695178357</v>
      </c>
      <c r="N558" s="0" t="n">
        <v>-1.444315</v>
      </c>
      <c r="O558" s="0" t="n">
        <v>-1.10376</v>
      </c>
      <c r="P558" s="0" t="n">
        <v>-167.096953</v>
      </c>
      <c r="Q558" s="0" t="n">
        <v>0.0529287069944129</v>
      </c>
      <c r="R558" s="0" t="n">
        <v>-0.0204836095050743</v>
      </c>
      <c r="S558" s="0" t="n">
        <v>-0.31610509420267</v>
      </c>
      <c r="T558" s="0" t="n">
        <v>-0.677978</v>
      </c>
      <c r="U558" s="0" t="n">
        <v>0.778589</v>
      </c>
      <c r="V558" s="0" t="n">
        <v>117.869797</v>
      </c>
      <c r="W558" s="0" t="n">
        <v>0.0371798193096624</v>
      </c>
      <c r="X558" s="0" t="n">
        <v>-0.0108536407775511</v>
      </c>
      <c r="Y558" s="0" t="n">
        <v>-0.167494518897359</v>
      </c>
      <c r="Z558" s="0" t="n">
        <v>-0.889668</v>
      </c>
      <c r="AA558" s="0" t="n">
        <v>-0.391853</v>
      </c>
      <c r="AB558" s="0" t="n">
        <v>-59.322154</v>
      </c>
      <c r="AC558" s="0" t="n">
        <v>0.0240764290149169</v>
      </c>
      <c r="AD558" s="0" t="n">
        <v>0.0149247595157936</v>
      </c>
      <c r="AE558" s="0" t="n">
        <v>0.230320345410542</v>
      </c>
    </row>
    <row r="559" customFormat="false" ht="12.75" hidden="false" customHeight="false" outlineLevel="0" collapsed="false">
      <c r="A559" s="0" t="n">
        <v>0.185666666666694</v>
      </c>
      <c r="B559" s="0" t="n">
        <v>-0.749976</v>
      </c>
      <c r="C559" s="0" t="n">
        <v>0.564591</v>
      </c>
      <c r="D559" s="0" t="n">
        <v>85.472762</v>
      </c>
      <c r="E559" s="0" t="n">
        <v>0.0297146983414744</v>
      </c>
      <c r="F559" s="0" t="n">
        <v>-0.0126326198584323</v>
      </c>
      <c r="G559" s="0" t="n">
        <v>-0.194947850684147</v>
      </c>
      <c r="H559" s="0" t="n">
        <v>-0.681853</v>
      </c>
      <c r="I559" s="0" t="n">
        <v>-1.382413</v>
      </c>
      <c r="J559" s="0" t="n">
        <v>-209.282007</v>
      </c>
      <c r="K559" s="0" t="n">
        <v>0.0745865501986699</v>
      </c>
      <c r="L559" s="0" t="n">
        <v>-0.0483601616954937</v>
      </c>
      <c r="M559" s="0" t="n">
        <v>-0.746298760322891</v>
      </c>
      <c r="N559" s="0" t="n">
        <v>-1.410906</v>
      </c>
      <c r="O559" s="0" t="n">
        <v>-1.097871</v>
      </c>
      <c r="P559" s="0" t="n">
        <v>-166.205418</v>
      </c>
      <c r="Q559" s="0" t="n">
        <v>0.0532517936962476</v>
      </c>
      <c r="R559" s="0" t="n">
        <v>-0.0203636379864841</v>
      </c>
      <c r="S559" s="0" t="n">
        <v>-0.314253681882768</v>
      </c>
      <c r="T559" s="0" t="n">
        <v>-0.685991</v>
      </c>
      <c r="U559" s="0" t="n">
        <v>0.799696</v>
      </c>
      <c r="V559" s="0" t="n">
        <v>121.065099</v>
      </c>
      <c r="W559" s="0" t="n">
        <v>0.0374066759681843</v>
      </c>
      <c r="X559" s="0" t="n">
        <v>-0.0107373749688242</v>
      </c>
      <c r="Y559" s="0" t="n">
        <v>-0.165700293719078</v>
      </c>
      <c r="Z559" s="0" t="n">
        <v>-0.886369</v>
      </c>
      <c r="AA559" s="0" t="n">
        <v>-0.378735</v>
      </c>
      <c r="AB559" s="0" t="n">
        <v>-57.336275</v>
      </c>
      <c r="AC559" s="0" t="n">
        <v>0.024267259701924</v>
      </c>
      <c r="AD559" s="0" t="n">
        <v>0.0152743009748861</v>
      </c>
      <c r="AE559" s="0" t="n">
        <v>0.235714503694866</v>
      </c>
    </row>
    <row r="560" customFormat="false" ht="12.75" hidden="false" customHeight="false" outlineLevel="0" collapsed="false">
      <c r="A560" s="0" t="n">
        <v>0.186000000000028</v>
      </c>
      <c r="B560" s="0" t="n">
        <v>-0.795393</v>
      </c>
      <c r="C560" s="0" t="n">
        <v>0.499588</v>
      </c>
      <c r="D560" s="0" t="n">
        <v>75.632012</v>
      </c>
      <c r="E560" s="0" t="n">
        <v>0.029989619663423</v>
      </c>
      <c r="F560" s="0" t="n">
        <v>-0.012422809530986</v>
      </c>
      <c r="G560" s="0" t="n">
        <v>-0.191710037043891</v>
      </c>
      <c r="H560" s="0" t="n">
        <v>-0.669529</v>
      </c>
      <c r="I560" s="0" t="n">
        <v>-1.39934</v>
      </c>
      <c r="J560" s="0" t="n">
        <v>-211.844485</v>
      </c>
      <c r="K560" s="0" t="n">
        <v>0.0749884144559731</v>
      </c>
      <c r="L560" s="0" t="n">
        <v>-0.0485370888367188</v>
      </c>
      <c r="M560" s="0" t="n">
        <v>-0.749029117071445</v>
      </c>
      <c r="N560" s="0" t="n">
        <v>-1.367774</v>
      </c>
      <c r="O560" s="0" t="n">
        <v>-1.0853</v>
      </c>
      <c r="P560" s="0" t="n">
        <v>-164.302428</v>
      </c>
      <c r="Q560" s="0" t="n">
        <v>0.0535733482290007</v>
      </c>
      <c r="R560" s="0" t="n">
        <v>-0.0202448589379165</v>
      </c>
      <c r="S560" s="0" t="n">
        <v>-0.312420671875653</v>
      </c>
      <c r="T560" s="0" t="n">
        <v>-0.714807</v>
      </c>
      <c r="U560" s="0" t="n">
        <v>0.761454</v>
      </c>
      <c r="V560" s="0" t="n">
        <v>115.275747</v>
      </c>
      <c r="W560" s="0" t="n">
        <v>0.0376327807337433</v>
      </c>
      <c r="X560" s="0" t="n">
        <v>-0.0106202553741963</v>
      </c>
      <c r="Y560" s="0" t="n">
        <v>-0.163892892827857</v>
      </c>
      <c r="Z560" s="0" t="n">
        <v>-0.89376</v>
      </c>
      <c r="AA560" s="0" t="n">
        <v>-0.368456</v>
      </c>
      <c r="AB560" s="0" t="n">
        <v>-55.780166</v>
      </c>
      <c r="AC560" s="0" t="n">
        <v>0.0244571232708376</v>
      </c>
      <c r="AD560" s="0" t="n">
        <v>0.0156234296659771</v>
      </c>
      <c r="AE560" s="0" t="n">
        <v>0.241102292102801</v>
      </c>
    </row>
    <row r="561" customFormat="false" ht="12.75" hidden="false" customHeight="false" outlineLevel="0" collapsed="false">
      <c r="A561" s="0" t="n">
        <v>0.186333333333361</v>
      </c>
      <c r="B561" s="0" t="n">
        <v>-0.842893</v>
      </c>
      <c r="C561" s="0" t="n">
        <v>0.424987</v>
      </c>
      <c r="D561" s="0" t="n">
        <v>64.338249</v>
      </c>
      <c r="E561" s="0" t="n">
        <v>0.0302636751736086</v>
      </c>
      <c r="F561" s="0" t="n">
        <v>-0.0122124583514036</v>
      </c>
      <c r="G561" s="0" t="n">
        <v>-0.188463876926246</v>
      </c>
      <c r="H561" s="0" t="n">
        <v>-0.666975</v>
      </c>
      <c r="I561" s="0" t="n">
        <v>-1.438017</v>
      </c>
      <c r="J561" s="0" t="n">
        <v>-217.699787</v>
      </c>
      <c r="K561" s="0" t="n">
        <v>0.0753895477285067</v>
      </c>
      <c r="L561" s="0" t="n">
        <v>-0.0487155441245351</v>
      </c>
      <c r="M561" s="0" t="n">
        <v>-0.751783056327585</v>
      </c>
      <c r="N561" s="0" t="n">
        <v>-1.317161</v>
      </c>
      <c r="O561" s="0" t="n">
        <v>-1.06798</v>
      </c>
      <c r="P561" s="0" t="n">
        <v>-161.680262</v>
      </c>
      <c r="Q561" s="0" t="n">
        <v>0.0538934169028477</v>
      </c>
      <c r="R561" s="0" t="n">
        <v>-0.0201272592100624</v>
      </c>
      <c r="S561" s="0" t="n">
        <v>-0.3106058612633</v>
      </c>
      <c r="T561" s="0" t="n">
        <v>-0.762844</v>
      </c>
      <c r="U561" s="0" t="n">
        <v>0.665776</v>
      </c>
      <c r="V561" s="0" t="n">
        <v>100.791149</v>
      </c>
      <c r="W561" s="0" t="n">
        <v>0.0378581026899202</v>
      </c>
      <c r="X561" s="0" t="n">
        <v>-0.0105023230738711</v>
      </c>
      <c r="Y561" s="0" t="n">
        <v>-0.16207295017611</v>
      </c>
      <c r="Z561" s="0" t="n">
        <v>-0.911525</v>
      </c>
      <c r="AA561" s="0" t="n">
        <v>-0.361582</v>
      </c>
      <c r="AB561" s="0" t="n">
        <v>-54.739537</v>
      </c>
      <c r="AC561" s="0" t="n">
        <v>0.0246460117675097</v>
      </c>
      <c r="AD561" s="0" t="n">
        <v>0.0159721566168529</v>
      </c>
      <c r="AE561" s="0" t="n">
        <v>0.246483880813644</v>
      </c>
    </row>
    <row r="562" customFormat="false" ht="12.75" hidden="false" customHeight="false" outlineLevel="0" collapsed="false">
      <c r="A562" s="0" t="n">
        <v>0.186666666666695</v>
      </c>
      <c r="B562" s="0" t="n">
        <v>-0.889391</v>
      </c>
      <c r="C562" s="0" t="n">
        <v>0.345377</v>
      </c>
      <c r="D562" s="0" t="n">
        <v>52.286212</v>
      </c>
      <c r="E562" s="0" t="n">
        <v>0.0305368140395113</v>
      </c>
      <c r="F562" s="0" t="n">
        <v>-0.0120016462242237</v>
      </c>
      <c r="G562" s="0" t="n">
        <v>-0.185210603425569</v>
      </c>
      <c r="H562" s="0" t="n">
        <v>-0.675662</v>
      </c>
      <c r="I562" s="0" t="n">
        <v>-1.497602</v>
      </c>
      <c r="J562" s="0" t="n">
        <v>-226.720265</v>
      </c>
      <c r="K562" s="0" t="n">
        <v>0.0757899523945196</v>
      </c>
      <c r="L562" s="0" t="n">
        <v>-0.0488955694036126</v>
      </c>
      <c r="M562" s="0" t="n">
        <v>-0.754561223841207</v>
      </c>
      <c r="N562" s="0" t="n">
        <v>-1.262007</v>
      </c>
      <c r="O562" s="0" t="n">
        <v>-1.048023</v>
      </c>
      <c r="P562" s="0" t="n">
        <v>-158.659112</v>
      </c>
      <c r="Q562" s="0" t="n">
        <v>0.0542120539761288</v>
      </c>
      <c r="R562" s="0" t="n">
        <v>-0.0200108205362299</v>
      </c>
      <c r="S562" s="0" t="n">
        <v>-0.308808968152786</v>
      </c>
      <c r="T562" s="0" t="n">
        <v>-0.827444</v>
      </c>
      <c r="U562" s="0" t="n">
        <v>0.516769</v>
      </c>
      <c r="V562" s="0" t="n">
        <v>78.233096</v>
      </c>
      <c r="W562" s="0" t="n">
        <v>0.0380825903039103</v>
      </c>
      <c r="X562" s="0" t="n">
        <v>-0.0103836810314747</v>
      </c>
      <c r="Y562" s="0" t="n">
        <v>-0.16024205470898</v>
      </c>
      <c r="Z562" s="0" t="n">
        <v>-0.938713</v>
      </c>
      <c r="AA562" s="0" t="n">
        <v>-0.358623</v>
      </c>
      <c r="AB562" s="0" t="n">
        <v>-54.2915</v>
      </c>
      <c r="AC562" s="0" t="n">
        <v>0.0248339061254283</v>
      </c>
      <c r="AD562" s="0" t="n">
        <v>0.0163204891664984</v>
      </c>
      <c r="AE562" s="0" t="n">
        <v>0.251859383083985</v>
      </c>
    </row>
    <row r="563" customFormat="false" ht="12.75" hidden="false" customHeight="false" outlineLevel="0" collapsed="false">
      <c r="A563" s="0" t="n">
        <v>0.187000000000028</v>
      </c>
      <c r="B563" s="0" t="n">
        <v>-0.932226</v>
      </c>
      <c r="C563" s="0" t="n">
        <v>0.265463</v>
      </c>
      <c r="D563" s="0" t="n">
        <v>40.188078</v>
      </c>
      <c r="E563" s="0" t="n">
        <v>0.030808986403299</v>
      </c>
      <c r="F563" s="0" t="n">
        <v>-0.0117904584713336</v>
      </c>
      <c r="G563" s="0" t="n">
        <v>-0.181951533237044</v>
      </c>
      <c r="H563" s="0" t="n">
        <v>-0.696649</v>
      </c>
      <c r="I563" s="0" t="n">
        <v>-1.575673</v>
      </c>
      <c r="J563" s="0" t="n">
        <v>-238.539377</v>
      </c>
      <c r="K563" s="0" t="n">
        <v>0.0761896187161091</v>
      </c>
      <c r="L563" s="0" t="n">
        <v>-0.0490772288330952</v>
      </c>
      <c r="M563" s="0" t="n">
        <v>-0.757364609722725</v>
      </c>
      <c r="N563" s="0" t="n">
        <v>-1.205638</v>
      </c>
      <c r="O563" s="0" t="n">
        <v>-1.026978</v>
      </c>
      <c r="P563" s="0" t="n">
        <v>-155.473015</v>
      </c>
      <c r="Q563" s="0" t="n">
        <v>0.0545293185420051</v>
      </c>
      <c r="R563" s="0" t="n">
        <v>-0.0198955216280324</v>
      </c>
      <c r="S563" s="0" t="n">
        <v>-0.307029664019841</v>
      </c>
      <c r="T563" s="0" t="n">
        <v>-0.905253</v>
      </c>
      <c r="U563" s="0" t="n">
        <v>0.320818</v>
      </c>
      <c r="V563" s="0" t="n">
        <v>48.568302</v>
      </c>
      <c r="W563" s="0" t="n">
        <v>0.0383061742146092</v>
      </c>
      <c r="X563" s="0" t="n">
        <v>-0.0102644896035298</v>
      </c>
      <c r="Y563" s="0" t="n">
        <v>-0.158402681066919</v>
      </c>
      <c r="Z563" s="0" t="n">
        <v>-0.973707</v>
      </c>
      <c r="AA563" s="0" t="n">
        <v>-0.359833</v>
      </c>
      <c r="AB563" s="0" t="n">
        <v>-54.474694</v>
      </c>
      <c r="AC563" s="0" t="n">
        <v>0.0250207772086651</v>
      </c>
      <c r="AD563" s="0" t="n">
        <v>0.0166684304646995</v>
      </c>
      <c r="AE563" s="0" t="n">
        <v>0.257228847525036</v>
      </c>
    </row>
    <row r="564" customFormat="false" ht="12.75" hidden="false" customHeight="false" outlineLevel="0" collapsed="false">
      <c r="A564" s="0" t="n">
        <v>0.187333333333361</v>
      </c>
      <c r="B564" s="0" t="n">
        <v>-0.969157</v>
      </c>
      <c r="C564" s="0" t="n">
        <v>0.189578</v>
      </c>
      <c r="D564" s="0" t="n">
        <v>28.700051</v>
      </c>
      <c r="E564" s="0" t="n">
        <v>0.0310801462776073</v>
      </c>
      <c r="F564" s="0" t="n">
        <v>-0.0115789808464856</v>
      </c>
      <c r="G564" s="0" t="n">
        <v>-0.178687989719197</v>
      </c>
      <c r="H564" s="0" t="n">
        <v>-0.730397</v>
      </c>
      <c r="I564" s="0" t="n">
        <v>-1.669535</v>
      </c>
      <c r="J564" s="0" t="n">
        <v>-252.749053</v>
      </c>
      <c r="K564" s="0" t="n">
        <v>0.0765885237378031</v>
      </c>
      <c r="L564" s="0" t="n">
        <v>-0.049260606607344</v>
      </c>
      <c r="M564" s="0" t="n">
        <v>-0.760194513269032</v>
      </c>
      <c r="N564" s="0" t="n">
        <v>-1.15109</v>
      </c>
      <c r="O564" s="0" t="n">
        <v>-1.0053</v>
      </c>
      <c r="P564" s="0" t="n">
        <v>-152.191202</v>
      </c>
      <c r="Q564" s="0" t="n">
        <v>0.0548452710942076</v>
      </c>
      <c r="R564" s="0" t="n">
        <v>-0.0197813397160144</v>
      </c>
      <c r="S564" s="0" t="n">
        <v>-0.305267597480592</v>
      </c>
      <c r="T564" s="0" t="n">
        <v>-0.992548</v>
      </c>
      <c r="U564" s="0" t="n">
        <v>0.086695</v>
      </c>
      <c r="V564" s="0" t="n">
        <v>13.124718</v>
      </c>
      <c r="W564" s="0" t="n">
        <v>0.0385287707922352</v>
      </c>
      <c r="X564" s="0" t="n">
        <v>-0.010144959564075</v>
      </c>
      <c r="Y564" s="0" t="n">
        <v>-0.156558081935478</v>
      </c>
      <c r="Z564" s="0" t="n">
        <v>-1.014549</v>
      </c>
      <c r="AA564" s="0" t="n">
        <v>-0.36512</v>
      </c>
      <c r="AB564" s="0" t="n">
        <v>-55.275063</v>
      </c>
      <c r="AC564" s="0" t="n">
        <v>0.0252065874824975</v>
      </c>
      <c r="AD564" s="0" t="n">
        <v>0.0170159792202128</v>
      </c>
      <c r="AE564" s="0" t="n">
        <v>0.262592254212267</v>
      </c>
    </row>
    <row r="565" customFormat="false" ht="12.75" hidden="false" customHeight="false" outlineLevel="0" collapsed="false">
      <c r="A565" s="0" t="n">
        <v>0.187666666666695</v>
      </c>
      <c r="B565" s="0" t="n">
        <v>-0.998064</v>
      </c>
      <c r="C565" s="0" t="n">
        <v>0.120713</v>
      </c>
      <c r="D565" s="0" t="n">
        <v>18.274628</v>
      </c>
      <c r="E565" s="0" t="n">
        <v>0.0313502540646605</v>
      </c>
      <c r="F565" s="0" t="n">
        <v>-0.011367295085565</v>
      </c>
      <c r="G565" s="0" t="n">
        <v>-0.175421234223621</v>
      </c>
      <c r="H565" s="0" t="n">
        <v>-0.776768</v>
      </c>
      <c r="I565" s="0" t="n">
        <v>-1.77705</v>
      </c>
      <c r="J565" s="0" t="n">
        <v>-269.025672</v>
      </c>
      <c r="K565" s="0" t="n">
        <v>0.076986630785345</v>
      </c>
      <c r="L565" s="0" t="n">
        <v>-0.0494458042499816</v>
      </c>
      <c r="M565" s="0" t="n">
        <v>-0.763052501205389</v>
      </c>
      <c r="N565" s="0" t="n">
        <v>-1.100579</v>
      </c>
      <c r="O565" s="0" t="n">
        <v>-0.982539</v>
      </c>
      <c r="P565" s="0" t="n">
        <v>-148.745413</v>
      </c>
      <c r="Q565" s="0" t="n">
        <v>0.0551599703685483</v>
      </c>
      <c r="R565" s="0" t="n">
        <v>-0.0196682510960107</v>
      </c>
      <c r="S565" s="0" t="n">
        <v>-0.303522402725759</v>
      </c>
      <c r="T565" s="0" t="n">
        <v>-1.085471</v>
      </c>
      <c r="U565" s="0" t="n">
        <v>-0.174751</v>
      </c>
      <c r="V565" s="0" t="n">
        <v>-26.455362</v>
      </c>
      <c r="W565" s="0" t="n">
        <v>0.0387502861246497</v>
      </c>
      <c r="X565" s="0" t="n">
        <v>-0.0100253426466048</v>
      </c>
      <c r="Y565" s="0" t="n">
        <v>-0.154712142090159</v>
      </c>
      <c r="Z565" s="0" t="n">
        <v>-1.059368</v>
      </c>
      <c r="AA565" s="0" t="n">
        <v>-0.374031</v>
      </c>
      <c r="AB565" s="0" t="n">
        <v>-56.624185</v>
      </c>
      <c r="AC565" s="0" t="n">
        <v>0.0253912930269647</v>
      </c>
      <c r="AD565" s="0" t="n">
        <v>0.0173631298049238</v>
      </c>
      <c r="AE565" s="0" t="n">
        <v>0.26794951629037</v>
      </c>
    </row>
    <row r="566" customFormat="false" ht="12.75" hidden="false" customHeight="false" outlineLevel="0" collapsed="false">
      <c r="A566" s="0" t="n">
        <v>0.188000000000028</v>
      </c>
      <c r="B566" s="0" t="n">
        <v>-1.016871</v>
      </c>
      <c r="C566" s="0" t="n">
        <v>0.059545</v>
      </c>
      <c r="D566" s="0" t="n">
        <v>9.014515</v>
      </c>
      <c r="E566" s="0" t="n">
        <v>0.0316192788833937</v>
      </c>
      <c r="F566" s="0" t="n">
        <v>-0.0111554759172574</v>
      </c>
      <c r="G566" s="0" t="n">
        <v>-0.172152419967805</v>
      </c>
      <c r="H566" s="0" t="n">
        <v>-0.835136</v>
      </c>
      <c r="I566" s="0" t="n">
        <v>-1.896481</v>
      </c>
      <c r="J566" s="0" t="n">
        <v>-287.106214</v>
      </c>
      <c r="K566" s="0" t="n">
        <v>0.077383889585627</v>
      </c>
      <c r="L566" s="0" t="n">
        <v>-0.0496329382457062</v>
      </c>
      <c r="M566" s="0" t="n">
        <v>-0.765940371138292</v>
      </c>
      <c r="N566" s="0" t="n">
        <v>-1.055631</v>
      </c>
      <c r="O566" s="0" t="n">
        <v>-0.958217</v>
      </c>
      <c r="P566" s="0" t="n">
        <v>-145.063382</v>
      </c>
      <c r="Q566" s="0" t="n">
        <v>0.0554734708969544</v>
      </c>
      <c r="R566" s="0" t="n">
        <v>-0.0195562308781307</v>
      </c>
      <c r="S566" s="0" t="n">
        <v>-0.301793695651868</v>
      </c>
      <c r="T566" s="0" t="n">
        <v>-1.180023</v>
      </c>
      <c r="U566" s="0" t="n">
        <v>-0.451315</v>
      </c>
      <c r="V566" s="0" t="n">
        <v>-68.324084</v>
      </c>
      <c r="W566" s="0" t="n">
        <v>0.0389706202158027</v>
      </c>
      <c r="X566" s="0" t="n">
        <v>-0.00990591993837762</v>
      </c>
      <c r="Y566" s="0" t="n">
        <v>-0.152869199299782</v>
      </c>
      <c r="Z566" s="0" t="n">
        <v>-1.106568</v>
      </c>
      <c r="AA566" s="0" t="n">
        <v>-0.385766</v>
      </c>
      <c r="AB566" s="0" t="n">
        <v>-58.40076</v>
      </c>
      <c r="AC566" s="0" t="n">
        <v>0.0255748455210539</v>
      </c>
      <c r="AD566" s="0" t="n">
        <v>0.017709872742823</v>
      </c>
      <c r="AE566" s="0" t="n">
        <v>0.273300487519262</v>
      </c>
    </row>
    <row r="567" customFormat="false" ht="12.75" hidden="false" customHeight="false" outlineLevel="0" collapsed="false">
      <c r="A567" s="0" t="n">
        <v>0.188333333333362</v>
      </c>
      <c r="B567" s="0" t="n">
        <v>-1.023784</v>
      </c>
      <c r="C567" s="0" t="n">
        <v>0.004575</v>
      </c>
      <c r="D567" s="0" t="n">
        <v>0.692617</v>
      </c>
      <c r="E567" s="0" t="n">
        <v>0.0318872007630432</v>
      </c>
      <c r="F567" s="0" t="n">
        <v>-0.0109435902890644</v>
      </c>
      <c r="G567" s="0" t="n">
        <v>-0.168882580092007</v>
      </c>
      <c r="H567" s="0" t="n">
        <v>-0.904375</v>
      </c>
      <c r="I567" s="0" t="n">
        <v>-2.02555</v>
      </c>
      <c r="J567" s="0" t="n">
        <v>-306.645739</v>
      </c>
      <c r="K567" s="0" t="n">
        <v>0.0777802369509294</v>
      </c>
      <c r="L567" s="0" t="n">
        <v>-0.0498221378945642</v>
      </c>
      <c r="M567" s="0" t="n">
        <v>-0.76886011843845</v>
      </c>
      <c r="N567" s="0" t="n">
        <v>-1.017649</v>
      </c>
      <c r="O567" s="0" t="n">
        <v>-0.932606</v>
      </c>
      <c r="P567" s="0" t="n">
        <v>-141.186156</v>
      </c>
      <c r="Q567" s="0" t="n">
        <v>0.0557858211932548</v>
      </c>
      <c r="R567" s="0" t="n">
        <v>-0.0194452526783619</v>
      </c>
      <c r="S567" s="0" t="n">
        <v>-0.3000810691001</v>
      </c>
      <c r="T567" s="0" t="n">
        <v>-1.271744</v>
      </c>
      <c r="U567" s="0" t="n">
        <v>-0.730167</v>
      </c>
      <c r="V567" s="0" t="n">
        <v>-110.539176</v>
      </c>
      <c r="W567" s="0" t="n">
        <v>0.0391896714229549</v>
      </c>
      <c r="X567" s="0" t="n">
        <v>-0.00978698880235941</v>
      </c>
      <c r="Y567" s="0" t="n">
        <v>-0.151033842500912</v>
      </c>
      <c r="Z567" s="0" t="n">
        <v>-1.154762</v>
      </c>
      <c r="AA567" s="0" t="n">
        <v>-0.399387</v>
      </c>
      <c r="AB567" s="0" t="n">
        <v>-60.462813</v>
      </c>
      <c r="AC567" s="0" t="n">
        <v>0.0257571939968116</v>
      </c>
      <c r="AD567" s="0" t="n">
        <v>0.0180561955234239</v>
      </c>
      <c r="AE567" s="0" t="n">
        <v>0.278644974832185</v>
      </c>
    </row>
    <row r="568" customFormat="false" ht="12.75" hidden="false" customHeight="false" outlineLevel="0" collapsed="false">
      <c r="A568" s="0" t="n">
        <v>0.188666666666695</v>
      </c>
      <c r="B568" s="0" t="n">
        <v>-1.017679</v>
      </c>
      <c r="C568" s="0" t="n">
        <v>-0.046797</v>
      </c>
      <c r="D568" s="0" t="n">
        <v>-7.084595</v>
      </c>
      <c r="E568" s="0" t="n">
        <v>0.0321540124891797</v>
      </c>
      <c r="F568" s="0" t="n">
        <v>-0.0107316987055947</v>
      </c>
      <c r="G568" s="0" t="n">
        <v>-0.165612648312679</v>
      </c>
      <c r="H568" s="0" t="n">
        <v>-0.982648</v>
      </c>
      <c r="I568" s="0" t="n">
        <v>-2.160741</v>
      </c>
      <c r="J568" s="0" t="n">
        <v>-327.112238</v>
      </c>
      <c r="K568" s="0" t="n">
        <v>0.0781755980611896</v>
      </c>
      <c r="L568" s="0" t="n">
        <v>-0.0500135426443414</v>
      </c>
      <c r="M568" s="0" t="n">
        <v>-0.771813895075765</v>
      </c>
      <c r="N568" s="0" t="n">
        <v>-0.988296</v>
      </c>
      <c r="O568" s="0" t="n">
        <v>-0.906616</v>
      </c>
      <c r="P568" s="0" t="n">
        <v>-137.251533</v>
      </c>
      <c r="Q568" s="0" t="n">
        <v>0.0560970621228089</v>
      </c>
      <c r="R568" s="0" t="n">
        <v>-0.0193352888839974</v>
      </c>
      <c r="S568" s="0" t="n">
        <v>-0.298384096948809</v>
      </c>
      <c r="T568" s="0" t="n">
        <v>-1.355573</v>
      </c>
      <c r="U568" s="0" t="n">
        <v>-0.998584</v>
      </c>
      <c r="V568" s="0" t="n">
        <v>-151.174497</v>
      </c>
      <c r="W568" s="0" t="n">
        <v>0.039407341346434</v>
      </c>
      <c r="X568" s="0" t="n">
        <v>-0.00966884911954972</v>
      </c>
      <c r="Y568" s="0" t="n">
        <v>-0.149210699485923</v>
      </c>
      <c r="Z568" s="0" t="n">
        <v>-1.202603</v>
      </c>
      <c r="AA568" s="0" t="n">
        <v>-0.414046</v>
      </c>
      <c r="AB568" s="0" t="n">
        <v>-62.681897</v>
      </c>
      <c r="AC568" s="0" t="n">
        <v>0.0259382863941121</v>
      </c>
      <c r="AD568" s="0" t="n">
        <v>0.0184020835601336</v>
      </c>
      <c r="AE568" s="0" t="n">
        <v>0.283982753130986</v>
      </c>
    </row>
    <row r="569" customFormat="false" ht="12.75" hidden="false" customHeight="false" outlineLevel="0" collapsed="false">
      <c r="A569" s="0" t="n">
        <v>0.189000000000029</v>
      </c>
      <c r="B569" s="0" t="n">
        <v>-0.998567</v>
      </c>
      <c r="C569" s="0" t="n">
        <v>-0.097226</v>
      </c>
      <c r="D569" s="0" t="n">
        <v>-14.718996</v>
      </c>
      <c r="E569" s="0" t="n">
        <v>0.0324197206999593</v>
      </c>
      <c r="F569" s="0" t="n">
        <v>-0.0105198577724347</v>
      </c>
      <c r="G569" s="0" t="n">
        <v>-0.162343498177963</v>
      </c>
      <c r="H569" s="0" t="n">
        <v>-1.067081</v>
      </c>
      <c r="I569" s="0" t="n">
        <v>-2.297302</v>
      </c>
      <c r="J569" s="0" t="n">
        <v>-347.786041</v>
      </c>
      <c r="K569" s="0" t="n">
        <v>0.0785698885509869</v>
      </c>
      <c r="L569" s="0" t="n">
        <v>-0.0502072982663271</v>
      </c>
      <c r="M569" s="0" t="n">
        <v>-0.774803950608974</v>
      </c>
      <c r="N569" s="0" t="n">
        <v>-0.969333</v>
      </c>
      <c r="O569" s="0" t="n">
        <v>-0.881351</v>
      </c>
      <c r="P569" s="0" t="n">
        <v>-133.426685</v>
      </c>
      <c r="Q569" s="0" t="n">
        <v>0.0564072251375158</v>
      </c>
      <c r="R569" s="0" t="n">
        <v>-0.0192263115228058</v>
      </c>
      <c r="S569" s="0" t="n">
        <v>-0.296702347525972</v>
      </c>
      <c r="T569" s="0" t="n">
        <v>-1.426418</v>
      </c>
      <c r="U569" s="0" t="n">
        <v>-1.244641</v>
      </c>
      <c r="V569" s="0" t="n">
        <v>-188.42481</v>
      </c>
      <c r="W569" s="0" t="n">
        <v>0.0396235401800818</v>
      </c>
      <c r="X569" s="0" t="n">
        <v>-0.00955178963655547</v>
      </c>
      <c r="Y569" s="0" t="n">
        <v>-0.147404226219693</v>
      </c>
      <c r="Z569" s="0" t="n">
        <v>-1.248675</v>
      </c>
      <c r="AA569" s="0" t="n">
        <v>-0.428905</v>
      </c>
      <c r="AB569" s="0" t="n">
        <v>-64.931419</v>
      </c>
      <c r="AC569" s="0" t="n">
        <v>0.0261180710555951</v>
      </c>
      <c r="AD569" s="0" t="n">
        <v>0.0187475211344812</v>
      </c>
      <c r="AE569" s="0" t="n">
        <v>0.289313579853101</v>
      </c>
    </row>
    <row r="570" customFormat="false" ht="12.75" hidden="false" customHeight="false" outlineLevel="0" collapsed="false">
      <c r="A570" s="0" t="n">
        <v>0.189333333333362</v>
      </c>
      <c r="B570" s="0" t="n">
        <v>-0.967909</v>
      </c>
      <c r="C570" s="0" t="n">
        <v>-0.148787</v>
      </c>
      <c r="D570" s="0" t="n">
        <v>-22.524714</v>
      </c>
      <c r="E570" s="0" t="n">
        <v>0.0326843457884922</v>
      </c>
      <c r="F570" s="0" t="n">
        <v>-0.0103081229116214</v>
      </c>
      <c r="G570" s="0" t="n">
        <v>-0.159075984967288</v>
      </c>
      <c r="H570" s="0" t="n">
        <v>-1.153556</v>
      </c>
      <c r="I570" s="0" t="n">
        <v>-2.429511</v>
      </c>
      <c r="J570" s="0" t="n">
        <v>-367.800988</v>
      </c>
      <c r="K570" s="0" t="n">
        <v>0.0789630176922351</v>
      </c>
      <c r="L570" s="0" t="n">
        <v>-0.0504035517583291</v>
      </c>
      <c r="M570" s="0" t="n">
        <v>-0.777832553523513</v>
      </c>
      <c r="N570" s="0" t="n">
        <v>-0.962168</v>
      </c>
      <c r="O570" s="0" t="n">
        <v>-0.858181</v>
      </c>
      <c r="P570" s="0" t="n">
        <v>-129.919089</v>
      </c>
      <c r="Q570" s="0" t="n">
        <v>0.0567163304828137</v>
      </c>
      <c r="R570" s="0" t="n">
        <v>-0.019118293483566</v>
      </c>
      <c r="S570" s="0" t="n">
        <v>-0.295035402449747</v>
      </c>
      <c r="T570" s="0" t="n">
        <v>-1.48005</v>
      </c>
      <c r="U570" s="0" t="n">
        <v>-1.457744</v>
      </c>
      <c r="V570" s="0" t="n">
        <v>-220.686229</v>
      </c>
      <c r="W570" s="0" t="n">
        <v>0.0398381920073122</v>
      </c>
      <c r="X570" s="0" t="n">
        <v>-0.00943607513827645</v>
      </c>
      <c r="Y570" s="0" t="n">
        <v>-0.145618508888853</v>
      </c>
      <c r="Z570" s="0" t="n">
        <v>-1.291501</v>
      </c>
      <c r="AA570" s="0" t="n">
        <v>-0.443091</v>
      </c>
      <c r="AB570" s="0" t="n">
        <v>-67.079099</v>
      </c>
      <c r="AC570" s="0" t="n">
        <v>0.0262964982648454</v>
      </c>
      <c r="AD570" s="0" t="n">
        <v>0.0190924923199501</v>
      </c>
      <c r="AE570" s="0" t="n">
        <v>0.294637209218384</v>
      </c>
    </row>
    <row r="571" customFormat="false" ht="12.75" hidden="false" customHeight="false" outlineLevel="0" collapsed="false">
      <c r="A571" s="0" t="n">
        <v>0.189666666666695</v>
      </c>
      <c r="B571" s="0" t="n">
        <v>-0.928609</v>
      </c>
      <c r="C571" s="0" t="n">
        <v>-0.202497</v>
      </c>
      <c r="D571" s="0" t="n">
        <v>-30.655826</v>
      </c>
      <c r="E571" s="0" t="n">
        <v>0.032947920315439</v>
      </c>
      <c r="F571" s="0" t="n">
        <v>-0.0100965504888765</v>
      </c>
      <c r="G571" s="0" t="n">
        <v>-0.155810978520279</v>
      </c>
      <c r="H571" s="0" t="n">
        <v>-1.23692</v>
      </c>
      <c r="I571" s="0" t="n">
        <v>-2.551055</v>
      </c>
      <c r="J571" s="0" t="n">
        <v>-386.20135</v>
      </c>
      <c r="K571" s="0" t="n">
        <v>0.0793548928169906</v>
      </c>
      <c r="L571" s="0" t="n">
        <v>-0.0506024452232323</v>
      </c>
      <c r="M571" s="0" t="n">
        <v>-0.780901896761879</v>
      </c>
      <c r="N571" s="0" t="n">
        <v>-0.96755</v>
      </c>
      <c r="O571" s="0" t="n">
        <v>-0.838995</v>
      </c>
      <c r="P571" s="0" t="n">
        <v>-127.014461</v>
      </c>
      <c r="Q571" s="0" t="n">
        <v>0.0570243857492462</v>
      </c>
      <c r="R571" s="0" t="n">
        <v>-0.0190112100751869</v>
      </c>
      <c r="S571" s="0" t="n">
        <v>-0.293382880687012</v>
      </c>
      <c r="T571" s="0" t="n">
        <v>-1.513713</v>
      </c>
      <c r="U571" s="0" t="n">
        <v>-1.628872</v>
      </c>
      <c r="V571" s="0" t="n">
        <v>-246.59317</v>
      </c>
      <c r="W571" s="0" t="n">
        <v>0.0400512392356131</v>
      </c>
      <c r="X571" s="0" t="n">
        <v>-0.00932193498934193</v>
      </c>
      <c r="Y571" s="0" t="n">
        <v>-0.143857087072833</v>
      </c>
      <c r="Z571" s="0" t="n">
        <v>-1.329559</v>
      </c>
      <c r="AA571" s="0" t="n">
        <v>-0.455886</v>
      </c>
      <c r="AB571" s="0" t="n">
        <v>-69.016133</v>
      </c>
      <c r="AC571" s="0" t="n">
        <v>0.0264735218487528</v>
      </c>
      <c r="AD571" s="0" t="n">
        <v>0.0194369818799741</v>
      </c>
      <c r="AE571" s="0" t="n">
        <v>0.299953406089037</v>
      </c>
    </row>
    <row r="572" customFormat="false" ht="12.75" hidden="false" customHeight="false" outlineLevel="0" collapsed="false">
      <c r="A572" s="0" t="n">
        <v>0.190000000000029</v>
      </c>
      <c r="B572" s="0" t="n">
        <v>-0.884573</v>
      </c>
      <c r="C572" s="0" t="n">
        <v>-0.25812</v>
      </c>
      <c r="D572" s="0" t="n">
        <v>-39.076523</v>
      </c>
      <c r="E572" s="0" t="n">
        <v>0.0332104859699116</v>
      </c>
      <c r="F572" s="0" t="n">
        <v>-0.00988519886688932</v>
      </c>
      <c r="G572" s="0" t="n">
        <v>-0.152549379495105</v>
      </c>
      <c r="H572" s="0" t="n">
        <v>-1.311601</v>
      </c>
      <c r="I572" s="0" t="n">
        <v>-2.655379</v>
      </c>
      <c r="J572" s="0" t="n">
        <v>-401.994842</v>
      </c>
      <c r="K572" s="0" t="n">
        <v>0.0797454247554713</v>
      </c>
      <c r="L572" s="0" t="n">
        <v>-0.0508041090964965</v>
      </c>
      <c r="M572" s="0" t="n">
        <v>-0.784013993213445</v>
      </c>
      <c r="N572" s="0" t="n">
        <v>-0.985358</v>
      </c>
      <c r="O572" s="0" t="n">
        <v>-0.825984</v>
      </c>
      <c r="P572" s="0" t="n">
        <v>-125.044746</v>
      </c>
      <c r="Q572" s="0" t="n">
        <v>0.057331385115067</v>
      </c>
      <c r="R572" s="0" t="n">
        <v>-0.0189050410225869</v>
      </c>
      <c r="S572" s="0" t="n">
        <v>-0.291744469348734</v>
      </c>
      <c r="T572" s="0" t="n">
        <v>-1.526115</v>
      </c>
      <c r="U572" s="0" t="n">
        <v>-1.750828</v>
      </c>
      <c r="V572" s="0" t="n">
        <v>-265.055912</v>
      </c>
      <c r="W572" s="0" t="n">
        <v>0.0402626455970295</v>
      </c>
      <c r="X572" s="0" t="n">
        <v>-0.00920955338913722</v>
      </c>
      <c r="Y572" s="0" t="n">
        <v>-0.142122803356895</v>
      </c>
      <c r="Z572" s="0" t="n">
        <v>-1.36137</v>
      </c>
      <c r="AA572" s="0" t="n">
        <v>-0.466655</v>
      </c>
      <c r="AB572" s="0" t="n">
        <v>-70.646423</v>
      </c>
      <c r="AC572" s="0" t="n">
        <v>0.0266491008092443</v>
      </c>
      <c r="AD572" s="0" t="n">
        <v>0.0197809760685742</v>
      </c>
      <c r="AE572" s="0" t="n">
        <v>0.305261958333354</v>
      </c>
    </row>
    <row r="573" customFormat="false" ht="12.75" hidden="false" customHeight="false" outlineLevel="0" collapsed="false">
      <c r="A573" s="0" t="n">
        <v>0.190333333333362</v>
      </c>
      <c r="B573" s="0" t="n">
        <v>-0.839962</v>
      </c>
      <c r="C573" s="0" t="n">
        <v>-0.314597</v>
      </c>
      <c r="D573" s="0" t="n">
        <v>-47.626535</v>
      </c>
      <c r="E573" s="0" t="n">
        <v>0.0334720895235933</v>
      </c>
      <c r="F573" s="0" t="n">
        <v>-0.00967412826553166</v>
      </c>
      <c r="G573" s="0" t="n">
        <v>-0.149292117211394</v>
      </c>
      <c r="H573" s="0" t="n">
        <v>-1.372355</v>
      </c>
      <c r="I573" s="0" t="n">
        <v>-2.736111</v>
      </c>
      <c r="J573" s="0" t="n">
        <v>-414.216798</v>
      </c>
      <c r="K573" s="0" t="n">
        <v>0.0801345336942436</v>
      </c>
      <c r="L573" s="0" t="n">
        <v>-0.0510086551310701</v>
      </c>
      <c r="M573" s="0" t="n">
        <v>-0.787170567460032</v>
      </c>
      <c r="N573" s="0" t="n">
        <v>-1.014433</v>
      </c>
      <c r="O573" s="0" t="n">
        <v>-0.821204</v>
      </c>
      <c r="P573" s="0" t="n">
        <v>-124.321227</v>
      </c>
      <c r="Q573" s="0" t="n">
        <v>0.0576373095235541</v>
      </c>
      <c r="R573" s="0" t="n">
        <v>-0.018799772731266</v>
      </c>
      <c r="S573" s="0" t="n">
        <v>-0.290119958644653</v>
      </c>
      <c r="T573" s="0" t="n">
        <v>-1.517009</v>
      </c>
      <c r="U573" s="0" t="n">
        <v>-1.818817</v>
      </c>
      <c r="V573" s="0" t="n">
        <v>-275.348679</v>
      </c>
      <c r="W573" s="0" t="n">
        <v>0.0404723976675772</v>
      </c>
      <c r="X573" s="0" t="n">
        <v>-0.00909906169994568</v>
      </c>
      <c r="Y573" s="0" t="n">
        <v>-0.140417684935894</v>
      </c>
      <c r="Z573" s="0" t="n">
        <v>-1.38562</v>
      </c>
      <c r="AA573" s="0" t="n">
        <v>-0.474888</v>
      </c>
      <c r="AB573" s="0" t="n">
        <v>-71.892801</v>
      </c>
      <c r="AC573" s="0" t="n">
        <v>0.0268232008989922</v>
      </c>
      <c r="AD573" s="0" t="n">
        <v>0.0201244633097021</v>
      </c>
      <c r="AE573" s="0" t="n">
        <v>0.310562687309375</v>
      </c>
    </row>
    <row r="574" customFormat="false" ht="12.75" hidden="false" customHeight="false" outlineLevel="0" collapsed="false">
      <c r="A574" s="0" t="n">
        <v>0.190666666666695</v>
      </c>
      <c r="B574" s="0" t="n">
        <v>-0.798535</v>
      </c>
      <c r="C574" s="0" t="n">
        <v>-0.370723</v>
      </c>
      <c r="D574" s="0" t="n">
        <v>-56.123323</v>
      </c>
      <c r="E574" s="0" t="n">
        <v>0.0337327784829911</v>
      </c>
      <c r="F574" s="0" t="n">
        <v>-0.00946339979396915</v>
      </c>
      <c r="G574" s="0" t="n">
        <v>-0.146040134711032</v>
      </c>
      <c r="H574" s="0" t="n">
        <v>-1.41484</v>
      </c>
      <c r="I574" s="0" t="n">
        <v>-2.787748</v>
      </c>
      <c r="J574" s="0" t="n">
        <v>-422.034085</v>
      </c>
      <c r="K574" s="0" t="n">
        <v>0.0805221547246548</v>
      </c>
      <c r="L574" s="0" t="n">
        <v>-0.0512161696523553</v>
      </c>
      <c r="M574" s="0" t="n">
        <v>-0.790372951685797</v>
      </c>
      <c r="N574" s="0" t="n">
        <v>-1.052632</v>
      </c>
      <c r="O574" s="0" t="n">
        <v>-0.8262</v>
      </c>
      <c r="P574" s="0" t="n">
        <v>-125.077468</v>
      </c>
      <c r="Q574" s="0" t="n">
        <v>0.0579421279291095</v>
      </c>
      <c r="R574" s="0" t="n">
        <v>-0.0186954004216103</v>
      </c>
      <c r="S574" s="0" t="n">
        <v>-0.288509274819389</v>
      </c>
      <c r="T574" s="0" t="n">
        <v>-1.486949</v>
      </c>
      <c r="U574" s="0" t="n">
        <v>-1.830866</v>
      </c>
      <c r="V574" s="0" t="n">
        <v>-277.172715</v>
      </c>
      <c r="W574" s="0" t="n">
        <v>0.0406805052022917</v>
      </c>
      <c r="X574" s="0" t="n">
        <v>-0.00899053334506765</v>
      </c>
      <c r="Y574" s="0" t="n">
        <v>-0.13874286488228</v>
      </c>
      <c r="Z574" s="0" t="n">
        <v>-1.401037</v>
      </c>
      <c r="AA574" s="0" t="n">
        <v>-0.48067</v>
      </c>
      <c r="AB574" s="0" t="n">
        <v>-72.768041</v>
      </c>
      <c r="AC574" s="0" t="n">
        <v>0.0269957960842624</v>
      </c>
      <c r="AD574" s="0" t="n">
        <v>0.0204674346242105</v>
      </c>
      <c r="AE574" s="0" t="n">
        <v>0.315855454453366</v>
      </c>
    </row>
    <row r="575" customFormat="false" ht="12.75" hidden="false" customHeight="false" outlineLevel="0" collapsed="false">
      <c r="A575" s="0" t="n">
        <v>0.191000000000029</v>
      </c>
      <c r="B575" s="0" t="n">
        <v>-0.763346</v>
      </c>
      <c r="C575" s="0" t="n">
        <v>-0.425558</v>
      </c>
      <c r="D575" s="0" t="n">
        <v>-64.42469</v>
      </c>
      <c r="E575" s="0" t="n">
        <v>0.0339925970827177</v>
      </c>
      <c r="F575" s="0" t="n">
        <v>-0.0092530742516104</v>
      </c>
      <c r="G575" s="0" t="n">
        <v>-0.142794370252327</v>
      </c>
      <c r="H575" s="0" t="n">
        <v>-1.435988</v>
      </c>
      <c r="I575" s="0" t="n">
        <v>-2.806202</v>
      </c>
      <c r="J575" s="0" t="n">
        <v>-424.827802</v>
      </c>
      <c r="K575" s="0" t="n">
        <v>0.0809082424649845</v>
      </c>
      <c r="L575" s="0" t="n">
        <v>-0.0514267077204168</v>
      </c>
      <c r="M575" s="0" t="n">
        <v>-0.793621995584549</v>
      </c>
      <c r="N575" s="0" t="n">
        <v>-1.097194</v>
      </c>
      <c r="O575" s="0" t="n">
        <v>-0.841537</v>
      </c>
      <c r="P575" s="0" t="n">
        <v>-127.399398</v>
      </c>
      <c r="Q575" s="0" t="n">
        <v>0.0582457995289237</v>
      </c>
      <c r="R575" s="0" t="n">
        <v>-0.0185919296820286</v>
      </c>
      <c r="S575" s="0" t="n">
        <v>-0.286912504113896</v>
      </c>
      <c r="T575" s="0" t="n">
        <v>-1.437274</v>
      </c>
      <c r="U575" s="0" t="n">
        <v>-1.787529</v>
      </c>
      <c r="V575" s="0" t="n">
        <v>-270.612072</v>
      </c>
      <c r="W575" s="0" t="n">
        <v>0.0408870005369269</v>
      </c>
      <c r="X575" s="0" t="n">
        <v>-0.00888398158232269</v>
      </c>
      <c r="Y575" s="0" t="n">
        <v>-0.137098547791692</v>
      </c>
      <c r="Z575" s="0" t="n">
        <v>-1.406329</v>
      </c>
      <c r="AA575" s="0" t="n">
        <v>-0.484592</v>
      </c>
      <c r="AB575" s="0" t="n">
        <v>-73.361916</v>
      </c>
      <c r="AC575" s="0" t="n">
        <v>0.0271668699454832</v>
      </c>
      <c r="AD575" s="0" t="n">
        <v>0.0208098835615924</v>
      </c>
      <c r="AE575" s="0" t="n">
        <v>0.321140160222128</v>
      </c>
    </row>
    <row r="576" customFormat="false" ht="12.75" hidden="false" customHeight="false" outlineLevel="0" collapsed="false">
      <c r="A576" s="0" t="n">
        <v>0.191333333333362</v>
      </c>
      <c r="B576" s="0" t="n">
        <v>-0.736624</v>
      </c>
      <c r="C576" s="0" t="n">
        <v>-0.478611</v>
      </c>
      <c r="D576" s="0" t="n">
        <v>-72.456418</v>
      </c>
      <c r="E576" s="0" t="n">
        <v>0.0342515829959214</v>
      </c>
      <c r="F576" s="0" t="n">
        <v>-0.00904321115559471</v>
      </c>
      <c r="G576" s="0" t="n">
        <v>-0.139555742308069</v>
      </c>
      <c r="H576" s="0" t="n">
        <v>-1.43438</v>
      </c>
      <c r="I576" s="0" t="n">
        <v>-2.78904</v>
      </c>
      <c r="J576" s="0" t="n">
        <v>-422.229675</v>
      </c>
      <c r="K576" s="0" t="n">
        <v>0.0812927742958972</v>
      </c>
      <c r="L576" s="0" t="n">
        <v>-0.0516402887482377</v>
      </c>
      <c r="M576" s="0" t="n">
        <v>-0.796917998739391</v>
      </c>
      <c r="N576" s="0" t="n">
        <v>-1.145085</v>
      </c>
      <c r="O576" s="0" t="n">
        <v>-0.866264</v>
      </c>
      <c r="P576" s="0" t="n">
        <v>-131.142742</v>
      </c>
      <c r="Q576" s="0" t="n">
        <v>0.058548276672626</v>
      </c>
      <c r="R576" s="0" t="n">
        <v>-0.0184893769378035</v>
      </c>
      <c r="S576" s="0" t="n">
        <v>-0.285329900005042</v>
      </c>
      <c r="T576" s="0" t="n">
        <v>-1.370115</v>
      </c>
      <c r="U576" s="0" t="n">
        <v>-1.691351</v>
      </c>
      <c r="V576" s="0" t="n">
        <v>-256.051774</v>
      </c>
      <c r="W576" s="0" t="n">
        <v>0.0410919371294588</v>
      </c>
      <c r="X576" s="0" t="n">
        <v>-0.00877935996093433</v>
      </c>
      <c r="Y576" s="0" t="n">
        <v>-0.135484016834721</v>
      </c>
      <c r="Z576" s="0" t="n">
        <v>-1.400596</v>
      </c>
      <c r="AA576" s="0" t="n">
        <v>-0.487348</v>
      </c>
      <c r="AB576" s="0" t="n">
        <v>-73.779092</v>
      </c>
      <c r="AC576" s="0" t="n">
        <v>0.0273364169706652</v>
      </c>
      <c r="AD576" s="0" t="n">
        <v>0.0211518056666765</v>
      </c>
      <c r="AE576" s="0" t="n">
        <v>0.326416735859882</v>
      </c>
    </row>
    <row r="577" customFormat="false" ht="12.75" hidden="false" customHeight="false" outlineLevel="0" collapsed="false">
      <c r="A577" s="0" t="n">
        <v>0.191666666666696</v>
      </c>
      <c r="B577" s="0" t="n">
        <v>-0.719799</v>
      </c>
      <c r="C577" s="0" t="n">
        <v>-0.529783</v>
      </c>
      <c r="D577" s="0" t="n">
        <v>-80.203274</v>
      </c>
      <c r="E577" s="0" t="n">
        <v>0.0345097649024611</v>
      </c>
      <c r="F577" s="0" t="n">
        <v>-0.00883386819117085</v>
      </c>
      <c r="G577" s="0" t="n">
        <v>-0.136325141086255</v>
      </c>
      <c r="H577" s="0" t="n">
        <v>-1.410592</v>
      </c>
      <c r="I577" s="0" t="n">
        <v>-2.735483</v>
      </c>
      <c r="J577" s="0" t="n">
        <v>-414.12174</v>
      </c>
      <c r="K577" s="0" t="n">
        <v>0.0816757518099627</v>
      </c>
      <c r="L577" s="0" t="n">
        <v>-0.0518568938547793</v>
      </c>
      <c r="M577" s="0" t="n">
        <v>-0.800260669776389</v>
      </c>
      <c r="N577" s="0" t="n">
        <v>-1.192988</v>
      </c>
      <c r="O577" s="0" t="n">
        <v>-0.89748</v>
      </c>
      <c r="P577" s="0" t="n">
        <v>-135.868558</v>
      </c>
      <c r="Q577" s="0" t="n">
        <v>0.058849508165452</v>
      </c>
      <c r="R577" s="0" t="n">
        <v>-0.0183877682985449</v>
      </c>
      <c r="S577" s="0" t="n">
        <v>-0.28376186542004</v>
      </c>
      <c r="T577" s="0" t="n">
        <v>-1.288417</v>
      </c>
      <c r="U577" s="0" t="n">
        <v>-1.546769</v>
      </c>
      <c r="V577" s="0" t="n">
        <v>-234.16367</v>
      </c>
      <c r="W577" s="0" t="n">
        <v>0.0412953872359556</v>
      </c>
      <c r="X577" s="14" t="n">
        <v>-0.00867656506311136</v>
      </c>
      <c r="Y577" s="0" t="n">
        <v>-0.133897676059647</v>
      </c>
      <c r="Z577" s="0" t="n">
        <v>-1.383744</v>
      </c>
      <c r="AA577" s="0" t="n">
        <v>-0.489533</v>
      </c>
      <c r="AB577" s="0" t="n">
        <v>-74.109891</v>
      </c>
      <c r="AC577" s="0" t="n">
        <v>0.0275044434218506</v>
      </c>
      <c r="AD577" s="0" t="n">
        <v>0.0214931977796146</v>
      </c>
      <c r="AE577" s="0" t="n">
        <v>0.331685132602468</v>
      </c>
    </row>
    <row r="578" customFormat="false" ht="12.75" hidden="false" customHeight="false" outlineLevel="0" collapsed="false">
      <c r="A578" s="0" t="n">
        <v>0.192000000000029</v>
      </c>
      <c r="B578" s="0" t="n">
        <v>-0.713901</v>
      </c>
      <c r="C578" s="0" t="n">
        <v>-0.579144</v>
      </c>
      <c r="D578" s="0" t="n">
        <v>-87.675916</v>
      </c>
      <c r="E578" s="0" t="n">
        <v>0.0347671608248128</v>
      </c>
      <c r="F578" s="0" t="n">
        <v>-0.00862510104335652</v>
      </c>
      <c r="G578" s="0" t="n">
        <v>-0.133103425923462</v>
      </c>
      <c r="H578" s="0" t="n">
        <v>-1.367118</v>
      </c>
      <c r="I578" s="0" t="n">
        <v>-2.6462</v>
      </c>
      <c r="J578" s="0" t="n">
        <v>-400.605219</v>
      </c>
      <c r="K578" s="0" t="n">
        <v>0.0820572002060128</v>
      </c>
      <c r="L578" s="0" t="n">
        <v>-0.0520764649615456</v>
      </c>
      <c r="M578" s="0" t="n">
        <v>-0.80364911242084</v>
      </c>
      <c r="N578" s="0" t="n">
        <v>-1.237217</v>
      </c>
      <c r="O578" s="0" t="n">
        <v>-0.930727</v>
      </c>
      <c r="P578" s="0" t="n">
        <v>-140.901762</v>
      </c>
      <c r="Q578" s="0" t="n">
        <v>0.0591494428999351</v>
      </c>
      <c r="R578" s="0" t="n">
        <v>-0.0182871365092992</v>
      </c>
      <c r="S578" s="0" t="n">
        <v>-0.282208905685053</v>
      </c>
      <c r="T578" s="0" t="n">
        <v>-1.195883</v>
      </c>
      <c r="U578" s="0" t="n">
        <v>-1.360357</v>
      </c>
      <c r="V578" s="0" t="n">
        <v>-205.942882</v>
      </c>
      <c r="W578" s="0" t="n">
        <v>0.0414974387221745</v>
      </c>
      <c r="X578" s="14" t="n">
        <v>-0.00857544139733889</v>
      </c>
      <c r="Y578" s="0" t="n">
        <v>-0.132337125903526</v>
      </c>
      <c r="Z578" s="0" t="n">
        <v>-1.356455</v>
      </c>
      <c r="AA578" s="0" t="n">
        <v>-0.49145</v>
      </c>
      <c r="AB578" s="0" t="n">
        <v>-74.400101</v>
      </c>
      <c r="AC578" s="0" t="n">
        <v>0.0276709674455267</v>
      </c>
      <c r="AD578" s="0" t="n">
        <v>0.021834057441115</v>
      </c>
      <c r="AE578" s="0" t="n">
        <v>0.33694531249857</v>
      </c>
    </row>
    <row r="579" customFormat="false" ht="12.75" hidden="false" customHeight="false" outlineLevel="0" collapsed="false">
      <c r="A579" s="0" t="n">
        <v>0.192333333333363</v>
      </c>
      <c r="B579" s="0" t="n">
        <v>-0.720074</v>
      </c>
      <c r="C579" s="0" t="n">
        <v>-0.626755</v>
      </c>
      <c r="D579" s="0" t="n">
        <v>-94.883791</v>
      </c>
      <c r="E579" s="0" t="n">
        <v>0.0350237768678283</v>
      </c>
      <c r="F579" s="0" t="n">
        <v>-0.00841696342467788</v>
      </c>
      <c r="G579" s="0" t="n">
        <v>-0.129891425715383</v>
      </c>
      <c r="H579" s="0" t="n">
        <v>-1.307911</v>
      </c>
      <c r="I579" s="0" t="n">
        <v>-2.523373</v>
      </c>
      <c r="J579" s="0" t="n">
        <v>-382.010586</v>
      </c>
      <c r="K579" s="0" t="n">
        <v>0.0824371657009421</v>
      </c>
      <c r="L579" s="0" t="n">
        <v>-0.0522989055380125</v>
      </c>
      <c r="M579" s="0" t="n">
        <v>-0.80708183700073</v>
      </c>
      <c r="N579" s="0" t="n">
        <v>-1.274191</v>
      </c>
      <c r="O579" s="0" t="n">
        <v>-0.961622</v>
      </c>
      <c r="P579" s="0" t="n">
        <v>-145.578922</v>
      </c>
      <c r="Q579" s="0" t="n">
        <v>0.0594480337367081</v>
      </c>
      <c r="R579" s="0" t="n">
        <v>-0.0181875165448745</v>
      </c>
      <c r="S579" s="0" t="n">
        <v>-0.280671560535213</v>
      </c>
      <c r="T579" s="0" t="n">
        <v>-1.096745</v>
      </c>
      <c r="U579" s="0" t="n">
        <v>-1.14093</v>
      </c>
      <c r="V579" s="0" t="n">
        <v>-172.724103</v>
      </c>
      <c r="W579" s="0" t="n">
        <v>0.0416981910976374</v>
      </c>
      <c r="X579" s="0" t="n">
        <v>-0.00847578857799767</v>
      </c>
      <c r="Y579" s="0" t="n">
        <v>-0.130799273992092</v>
      </c>
      <c r="Z579" s="0" t="n">
        <v>-1.319966</v>
      </c>
      <c r="AA579" s="0" t="n">
        <v>-0.493234</v>
      </c>
      <c r="AB579" s="0" t="n">
        <v>-74.670116</v>
      </c>
      <c r="AC579" s="0" t="n">
        <v>0.0278360183908347</v>
      </c>
      <c r="AD579" s="0" t="n">
        <v>0.0221743825291106</v>
      </c>
      <c r="AE579" s="0" t="n">
        <v>0.342197242801721</v>
      </c>
    </row>
    <row r="580" customFormat="false" ht="12.75" hidden="false" customHeight="false" outlineLevel="0" collapsed="false">
      <c r="A580" s="0" t="n">
        <v>0.192666666666696</v>
      </c>
      <c r="B580" s="0" t="n">
        <v>-0.739639</v>
      </c>
      <c r="C580" s="0" t="n">
        <v>-0.672567</v>
      </c>
      <c r="D580" s="0" t="n">
        <v>-101.819212</v>
      </c>
      <c r="E580" s="0" t="n">
        <v>0.0352796059571353</v>
      </c>
      <c r="F580" s="0" t="n">
        <v>-0.0082095071140589</v>
      </c>
      <c r="G580" s="0" t="n">
        <v>-0.126689939522965</v>
      </c>
      <c r="H580" s="0" t="n">
        <v>-1.237731</v>
      </c>
      <c r="I580" s="0" t="n">
        <v>-2.371021</v>
      </c>
      <c r="J580" s="0" t="n">
        <v>-358.946219</v>
      </c>
      <c r="K580" s="0" t="n">
        <v>0.082815711406867</v>
      </c>
      <c r="L580" s="0" t="n">
        <v>-0.0525240830633674</v>
      </c>
      <c r="M580" s="0" t="n">
        <v>-0.810556798441408</v>
      </c>
      <c r="N580" s="0" t="n">
        <v>-1.301456</v>
      </c>
      <c r="O580" s="0" t="n">
        <v>-0.987462</v>
      </c>
      <c r="P580" s="0" t="n">
        <v>-149.490794</v>
      </c>
      <c r="Q580" s="0" t="n">
        <v>0.0597452411220525</v>
      </c>
      <c r="R580" s="0" t="n">
        <v>-0.018088941278408</v>
      </c>
      <c r="S580" s="0" t="n">
        <v>-0.279150337270948</v>
      </c>
      <c r="T580" s="0" t="n">
        <v>-0.995512</v>
      </c>
      <c r="U580" s="0" t="n">
        <v>-0.899132</v>
      </c>
      <c r="V580" s="0" t="n">
        <v>-136.118655</v>
      </c>
      <c r="W580" s="0" t="n">
        <v>0.0418977509805053</v>
      </c>
      <c r="X580" s="0" t="n">
        <v>-0.00837737080246123</v>
      </c>
      <c r="Y580" s="0" t="n">
        <v>-0.12928048139763</v>
      </c>
      <c r="Z580" s="0" t="n">
        <v>-1.275989</v>
      </c>
      <c r="AA580" s="0" t="n">
        <v>-0.494927</v>
      </c>
      <c r="AB580" s="0" t="n">
        <v>-74.926377</v>
      </c>
      <c r="AC580" s="0" t="n">
        <v>0.0279996354856909</v>
      </c>
      <c r="AD580" s="0" t="n">
        <v>0.0225141710915068</v>
      </c>
      <c r="AE580" s="0" t="n">
        <v>0.347440893391672</v>
      </c>
    </row>
    <row r="581" customFormat="false" ht="12.75" hidden="false" customHeight="false" outlineLevel="0" collapsed="false">
      <c r="A581" s="0" t="n">
        <v>0.193000000000029</v>
      </c>
      <c r="B581" s="0" t="n">
        <v>-0.773556</v>
      </c>
      <c r="C581" s="0" t="n">
        <v>-0.71658</v>
      </c>
      <c r="D581" s="0" t="n">
        <v>-108.482221</v>
      </c>
      <c r="E581" s="0" t="n">
        <v>0.0355346265484371</v>
      </c>
      <c r="F581" s="0" t="n">
        <v>-0.00800278194675941</v>
      </c>
      <c r="G581" s="0" t="n">
        <v>-0.123499736409272</v>
      </c>
      <c r="H581" s="0" t="n">
        <v>-1.161493</v>
      </c>
      <c r="I581" s="0" t="n">
        <v>-2.195108</v>
      </c>
      <c r="J581" s="0" t="n">
        <v>-332.314924</v>
      </c>
      <c r="K581" s="0" t="n">
        <v>0.0831929123304115</v>
      </c>
      <c r="L581" s="0" t="n">
        <v>-0.0527518334278327</v>
      </c>
      <c r="M581" s="0" t="n">
        <v>-0.814071464186096</v>
      </c>
      <c r="N581" s="0" t="n">
        <v>-1.318406</v>
      </c>
      <c r="O581" s="0" t="n">
        <v>-1.007305</v>
      </c>
      <c r="P581" s="0" t="n">
        <v>-152.49475</v>
      </c>
      <c r="Q581" s="0" t="n">
        <v>0.060041035561331</v>
      </c>
      <c r="R581" s="0" t="n">
        <v>-0.0179914385630149</v>
      </c>
      <c r="S581" s="0" t="n">
        <v>-0.277645665721864</v>
      </c>
      <c r="T581" s="0" t="n">
        <v>-0.896839</v>
      </c>
      <c r="U581" s="0" t="n">
        <v>-0.646568</v>
      </c>
      <c r="V581" s="0" t="n">
        <v>-97.883223</v>
      </c>
      <c r="W581" s="0" t="n">
        <v>0.0420962272282188</v>
      </c>
      <c r="X581" s="0" t="n">
        <v>-0.00827992819380661</v>
      </c>
      <c r="Y581" s="0" t="n">
        <v>-0.127776737677878</v>
      </c>
      <c r="Z581" s="0" t="n">
        <v>-1.226626</v>
      </c>
      <c r="AA581" s="0" t="n">
        <v>-0.496282</v>
      </c>
      <c r="AB581" s="0" t="n">
        <v>-75.131514</v>
      </c>
      <c r="AC581" s="0" t="n">
        <v>0.0281618659975535</v>
      </c>
      <c r="AD581" s="0" t="n">
        <v>0.0228534213537953</v>
      </c>
      <c r="AE581" s="0" t="n">
        <v>0.352676236887876</v>
      </c>
    </row>
    <row r="582" customFormat="false" ht="12.75" hidden="false" customHeight="false" outlineLevel="0" collapsed="false">
      <c r="A582" s="0" t="n">
        <v>0.193333333333363</v>
      </c>
      <c r="B582" s="0" t="n">
        <v>-0.821743</v>
      </c>
      <c r="C582" s="0" t="n">
        <v>-0.759253</v>
      </c>
      <c r="D582" s="0" t="n">
        <v>-114.942535</v>
      </c>
      <c r="E582" s="0" t="n">
        <v>0.0357888017684061</v>
      </c>
      <c r="F582" s="0" t="n">
        <v>-0.00779683592587654</v>
      </c>
      <c r="G582" s="0" t="n">
        <v>-0.120321557161423</v>
      </c>
      <c r="H582" s="0" t="n">
        <v>-1.083881</v>
      </c>
      <c r="I582" s="0" t="n">
        <v>-2.003275</v>
      </c>
      <c r="J582" s="0" t="n">
        <v>-303.273546</v>
      </c>
      <c r="K582" s="0" t="n">
        <v>0.0835688501310413</v>
      </c>
      <c r="L582" s="0" t="n">
        <v>-0.0529819673475474</v>
      </c>
      <c r="M582" s="0" t="n">
        <v>-0.817622913187467</v>
      </c>
      <c r="N582" s="0" t="n">
        <v>-1.325996</v>
      </c>
      <c r="O582" s="0" t="n">
        <v>-1.020881</v>
      </c>
      <c r="P582" s="0" t="n">
        <v>-154.550074</v>
      </c>
      <c r="Q582" s="0" t="n">
        <v>0.0603353983562588</v>
      </c>
      <c r="R582" s="0" t="n">
        <v>-0.0178950299109012</v>
      </c>
      <c r="S582" s="0" t="n">
        <v>-0.2761578778649</v>
      </c>
      <c r="T582" s="0" t="n">
        <v>-0.805478</v>
      </c>
      <c r="U582" s="0" t="n">
        <v>-0.395167</v>
      </c>
      <c r="V582" s="0" t="n">
        <v>-59.823958</v>
      </c>
      <c r="W582" s="0" t="n">
        <v>0.0422937258870167</v>
      </c>
      <c r="X582" s="0" t="n">
        <v>-0.0081831892517425</v>
      </c>
      <c r="Y582" s="0" t="n">
        <v>-0.126283853014588</v>
      </c>
      <c r="Z582" s="0" t="n">
        <v>-1.174176</v>
      </c>
      <c r="AA582" s="0" t="n">
        <v>-0.496868</v>
      </c>
      <c r="AB582" s="0" t="n">
        <v>-75.220314</v>
      </c>
      <c r="AC582" s="0" t="n">
        <v>0.0283227629993096</v>
      </c>
      <c r="AD582" s="0" t="n">
        <v>0.0231921319591911</v>
      </c>
      <c r="AE582" s="0" t="n">
        <v>0.357903252350748</v>
      </c>
    </row>
    <row r="583" customFormat="false" ht="12.75" hidden="false" customHeight="false" outlineLevel="0" collapsed="false">
      <c r="A583" s="0" t="n">
        <v>0.193666666666696</v>
      </c>
      <c r="B583" s="0" t="n">
        <v>-0.882824</v>
      </c>
      <c r="C583" s="0" t="n">
        <v>-0.801621</v>
      </c>
      <c r="D583" s="0" t="n">
        <v>-121.356504</v>
      </c>
      <c r="E583" s="0" t="n">
        <v>0.0360420795724177</v>
      </c>
      <c r="F583" s="0" t="n">
        <v>-0.00759171575347342</v>
      </c>
      <c r="G583" s="0" t="n">
        <v>-0.117156122491551</v>
      </c>
      <c r="H583" s="0" t="n">
        <v>-1.009139</v>
      </c>
      <c r="I583" s="0" t="n">
        <v>-1.804002</v>
      </c>
      <c r="J583" s="0" t="n">
        <v>-273.105876</v>
      </c>
      <c r="K583" s="0" t="n">
        <v>0.0839436080825484</v>
      </c>
      <c r="L583" s="0" t="n">
        <v>-0.0532142784487088</v>
      </c>
      <c r="M583" s="0" t="n">
        <v>-0.821207960665731</v>
      </c>
      <c r="N583" s="0" t="n">
        <v>-1.32566</v>
      </c>
      <c r="O583" s="0" t="n">
        <v>-1.027549</v>
      </c>
      <c r="P583" s="0" t="n">
        <v>-155.55945</v>
      </c>
      <c r="Q583" s="0" t="n">
        <v>0.06062832086029</v>
      </c>
      <c r="R583" s="0" t="n">
        <v>-0.0177997299160027</v>
      </c>
      <c r="S583" s="0" t="n">
        <v>-0.274687198915061</v>
      </c>
      <c r="T583" s="0" t="n">
        <v>-0.726051</v>
      </c>
      <c r="U583" s="0" t="n">
        <v>-0.156657</v>
      </c>
      <c r="V583" s="0" t="n">
        <v>-23.716103</v>
      </c>
      <c r="W583" s="0" t="n">
        <v>0.0424903450843445</v>
      </c>
      <c r="X583" s="0" t="n">
        <v>-0.00808688368645051</v>
      </c>
      <c r="Y583" s="0" t="n">
        <v>-0.124797656267652</v>
      </c>
      <c r="Z583" s="0" t="n">
        <v>-1.121015</v>
      </c>
      <c r="AA583" s="0" t="n">
        <v>-0.496201</v>
      </c>
      <c r="AB583" s="0" t="n">
        <v>-75.119313</v>
      </c>
      <c r="AC583" s="0" t="n">
        <v>0.0284823829010096</v>
      </c>
      <c r="AD583" s="0" t="n">
        <v>0.0235303024018575</v>
      </c>
      <c r="AE583" s="0" t="n">
        <v>0.36312193196993</v>
      </c>
    </row>
    <row r="584" customFormat="false" ht="12.75" hidden="false" customHeight="false" outlineLevel="0" collapsed="false">
      <c r="A584" s="0" t="n">
        <v>0.19400000000003</v>
      </c>
      <c r="B584" s="0" t="n">
        <v>-0.954307</v>
      </c>
      <c r="C584" s="0" t="n">
        <v>-0.844664</v>
      </c>
      <c r="D584" s="0" t="n">
        <v>-127.872713</v>
      </c>
      <c r="E584" s="0" t="n">
        <v>0.0362943941929847</v>
      </c>
      <c r="F584" s="0" t="n">
        <v>-0.00738746778487003</v>
      </c>
      <c r="G584" s="0" t="n">
        <v>-0.114004147757372</v>
      </c>
      <c r="H584" s="0" t="n">
        <v>-0.940884</v>
      </c>
      <c r="I584" s="0" t="n">
        <v>-1.605524</v>
      </c>
      <c r="J584" s="0" t="n">
        <v>-243.058436</v>
      </c>
      <c r="K584" s="0" t="n">
        <v>0.0843172665071948</v>
      </c>
      <c r="L584" s="0" t="n">
        <v>-0.0534485521974967</v>
      </c>
      <c r="M584" s="0" t="n">
        <v>-0.824823295914527</v>
      </c>
      <c r="N584" s="0" t="n">
        <v>-1.318135</v>
      </c>
      <c r="O584" s="0" t="n">
        <v>-1.025754</v>
      </c>
      <c r="P584" s="0" t="n">
        <v>-155.287783</v>
      </c>
      <c r="Q584" s="0" t="n">
        <v>0.0609198032385016</v>
      </c>
      <c r="R584" s="0" t="n">
        <v>-0.0177055454090199</v>
      </c>
      <c r="S584" s="0" t="n">
        <v>-0.273233734283677</v>
      </c>
      <c r="T584" s="0" t="n">
        <v>-0.662551</v>
      </c>
      <c r="U584" s="0" t="n">
        <v>0.058298</v>
      </c>
      <c r="V584" s="0" t="n">
        <v>8.825697</v>
      </c>
      <c r="W584" s="0" t="n">
        <v>0.0426861701366504</v>
      </c>
      <c r="X584" s="0" t="n">
        <v>-0.00799075494185342</v>
      </c>
      <c r="Y584" s="0" t="n">
        <v>-0.12331418823473</v>
      </c>
      <c r="Z584" s="0" t="n">
        <v>-1.069701</v>
      </c>
      <c r="AA584" s="0" t="n">
        <v>-0.49376</v>
      </c>
      <c r="AB584" s="0" t="n">
        <v>-74.749784</v>
      </c>
      <c r="AC584" s="0" t="n">
        <v>0.0286407828366492</v>
      </c>
      <c r="AD584" s="0" t="n">
        <v>0.02386793354906</v>
      </c>
      <c r="AE584" s="0" t="n">
        <v>0.368332289127814</v>
      </c>
    </row>
    <row r="585" customFormat="false" ht="12.75" hidden="false" customHeight="false" outlineLevel="0" collapsed="false">
      <c r="A585" s="0" t="n">
        <v>0.194333333333363</v>
      </c>
      <c r="B585" s="0" t="n">
        <v>-1.032877</v>
      </c>
      <c r="C585" s="0" t="n">
        <v>-0.888422</v>
      </c>
      <c r="D585" s="0" t="n">
        <v>-134.497291</v>
      </c>
      <c r="E585" s="0" t="n">
        <v>0.0365456687709237</v>
      </c>
      <c r="F585" s="0" t="n">
        <v>-0.00718413885402783</v>
      </c>
      <c r="G585" s="0" t="n">
        <v>-0.110866355704698</v>
      </c>
      <c r="H585" s="0" t="n">
        <v>-0.881937</v>
      </c>
      <c r="I585" s="0" t="n">
        <v>-1.415171</v>
      </c>
      <c r="J585" s="0" t="n">
        <v>-214.241122</v>
      </c>
      <c r="K585" s="0" t="n">
        <v>0.0846898988870232</v>
      </c>
      <c r="L585" s="0" t="n">
        <v>-0.0536845746787889</v>
      </c>
      <c r="M585" s="0" t="n">
        <v>-0.828465617772092</v>
      </c>
      <c r="N585" s="0" t="n">
        <v>-1.302777</v>
      </c>
      <c r="O585" s="0" t="n">
        <v>-1.012936</v>
      </c>
      <c r="P585" s="0" t="n">
        <v>-153.347278</v>
      </c>
      <c r="Q585" s="0" t="n">
        <v>0.0612098538518863</v>
      </c>
      <c r="R585" s="0" t="n">
        <v>-0.0176124737411085</v>
      </c>
      <c r="S585" s="0" t="n">
        <v>-0.271797443095319</v>
      </c>
      <c r="T585" s="0" t="n">
        <v>-0.617873</v>
      </c>
      <c r="U585" s="0" t="n">
        <v>0.240625</v>
      </c>
      <c r="V585" s="0" t="n">
        <v>36.427901</v>
      </c>
      <c r="W585" s="0" t="n">
        <v>0.0428812693332633</v>
      </c>
      <c r="X585" s="0" t="n">
        <v>-0.00789457165281906</v>
      </c>
      <c r="Y585" s="0" t="n">
        <v>-0.121829878465809</v>
      </c>
      <c r="Z585" s="0" t="n">
        <v>-1.023004</v>
      </c>
      <c r="AA585" s="0" t="n">
        <v>-0.489156</v>
      </c>
      <c r="AB585" s="0" t="n">
        <v>-74.052833</v>
      </c>
      <c r="AC585" s="0" t="n">
        <v>0.0287980178733634</v>
      </c>
      <c r="AD585" s="0" t="n">
        <v>0.0242050281619603</v>
      </c>
      <c r="AE585" s="0" t="n">
        <v>0.373534366433775</v>
      </c>
    </row>
    <row r="586" customFormat="false" ht="12.75" hidden="false" customHeight="false" outlineLevel="0" collapsed="false">
      <c r="A586" s="0" t="n">
        <v>0.194666666666696</v>
      </c>
      <c r="B586" s="0" t="n">
        <v>-1.114576</v>
      </c>
      <c r="C586" s="0" t="n">
        <v>-0.931728</v>
      </c>
      <c r="D586" s="0" t="n">
        <v>-141.053203</v>
      </c>
      <c r="E586" s="0" t="n">
        <v>0.0367958189125308</v>
      </c>
      <c r="F586" s="0" t="n">
        <v>-0.00698177624445026</v>
      </c>
      <c r="G586" s="0" t="n">
        <v>-0.10774347601855</v>
      </c>
      <c r="H586" s="0" t="n">
        <v>-0.834197</v>
      </c>
      <c r="I586" s="0" t="n">
        <v>-1.239176</v>
      </c>
      <c r="J586" s="0" t="n">
        <v>-187.597486</v>
      </c>
      <c r="K586" s="0" t="n">
        <v>0.0850615688293801</v>
      </c>
      <c r="L586" s="0" t="n">
        <v>-0.0539221405176747</v>
      </c>
      <c r="M586" s="0" t="n">
        <v>-0.83213175687268</v>
      </c>
      <c r="N586" s="0" t="n">
        <v>-1.277565</v>
      </c>
      <c r="O586" s="0" t="n">
        <v>-0.986385</v>
      </c>
      <c r="P586" s="0" t="n">
        <v>-149.327707</v>
      </c>
      <c r="Q586" s="0" t="n">
        <v>0.0614984899568222</v>
      </c>
      <c r="R586" s="0" t="n">
        <v>-0.0175205002315789</v>
      </c>
      <c r="S586" s="0" t="n">
        <v>-0.270378098796883</v>
      </c>
      <c r="T586" s="0" t="n">
        <v>-0.593727</v>
      </c>
      <c r="U586" s="0" t="n">
        <v>0.382879</v>
      </c>
      <c r="V586" s="0" t="n">
        <v>57.963589</v>
      </c>
      <c r="W586" s="0" t="n">
        <v>0.0430756908108101</v>
      </c>
      <c r="X586" s="0" t="n">
        <v>-0.00779813750489856</v>
      </c>
      <c r="Y586" s="0" t="n">
        <v>-0.120341697420846</v>
      </c>
      <c r="Z586" s="0" t="n">
        <v>-0.983578</v>
      </c>
      <c r="AA586" s="0" t="n">
        <v>-0.482321</v>
      </c>
      <c r="AB586" s="0" t="n">
        <v>-73.018074</v>
      </c>
      <c r="AC586" s="0" t="n">
        <v>0.0289541380873645</v>
      </c>
      <c r="AD586" s="0" t="n">
        <v>0.0245415912673798</v>
      </c>
      <c r="AE586" s="0" t="n">
        <v>0.378728241459936</v>
      </c>
    </row>
    <row r="587" customFormat="false" ht="12.75" hidden="false" customHeight="false" outlineLevel="0" collapsed="false">
      <c r="A587" s="0" t="n">
        <v>0.19500000000003</v>
      </c>
      <c r="B587" s="0" t="n">
        <v>-1.195015</v>
      </c>
      <c r="C587" s="0" t="n">
        <v>-0.972603</v>
      </c>
      <c r="D587" s="0" t="n">
        <v>-147.241261</v>
      </c>
      <c r="E587" s="0" t="n">
        <v>0.0370447569375222</v>
      </c>
      <c r="F587" s="0" t="n">
        <v>-0.00678042652711803</v>
      </c>
      <c r="G587" s="0" t="n">
        <v>-0.104636227383289</v>
      </c>
      <c r="H587" s="0" t="n">
        <v>-0.798624</v>
      </c>
      <c r="I587" s="0" t="n">
        <v>-1.082752</v>
      </c>
      <c r="J587" s="0" t="n">
        <v>-163.916557</v>
      </c>
      <c r="K587" s="0" t="n">
        <v>0.0854323280057673</v>
      </c>
      <c r="L587" s="0" t="n">
        <v>-0.0541610596807841</v>
      </c>
      <c r="M587" s="0" t="n">
        <v>-0.835818780603796</v>
      </c>
      <c r="N587" s="0" t="n">
        <v>-1.239854</v>
      </c>
      <c r="O587" s="0" t="n">
        <v>-0.94499</v>
      </c>
      <c r="P587" s="0" t="n">
        <v>-143.061026</v>
      </c>
      <c r="Q587" s="0" t="n">
        <v>0.061785739698776</v>
      </c>
      <c r="R587" s="0" t="n">
        <v>-0.0174295956955512</v>
      </c>
      <c r="S587" s="0" t="n">
        <v>-0.268975251003604</v>
      </c>
      <c r="T587" s="0" t="n">
        <v>-0.590846</v>
      </c>
      <c r="U587" s="0" t="n">
        <v>0.479403</v>
      </c>
      <c r="V587" s="0" t="n">
        <v>72.576236</v>
      </c>
      <c r="W587" s="0" t="n">
        <v>0.0432694606364757</v>
      </c>
      <c r="X587" s="0" t="n">
        <v>-0.00770129928964158</v>
      </c>
      <c r="Y587" s="0" t="n">
        <v>-0.118847280773737</v>
      </c>
      <c r="Z587" s="0" t="n">
        <v>-0.953557</v>
      </c>
      <c r="AA587" s="0" t="n">
        <v>-0.473703</v>
      </c>
      <c r="AB587" s="0" t="n">
        <v>-71.713351</v>
      </c>
      <c r="AC587" s="0" t="n">
        <v>0.0291091857867342</v>
      </c>
      <c r="AD587" s="0" t="n">
        <v>0.0248776301787394</v>
      </c>
      <c r="AE587" s="0" t="n">
        <v>0.383914027068896</v>
      </c>
    </row>
    <row r="588" customFormat="false" ht="12.75" hidden="false" customHeight="false" outlineLevel="0" collapsed="false">
      <c r="A588" s="0" t="n">
        <v>0.195333333333363</v>
      </c>
      <c r="B588" s="0" t="n">
        <v>-1.269964</v>
      </c>
      <c r="C588" s="0" t="n">
        <v>-1.00888</v>
      </c>
      <c r="D588" s="0" t="n">
        <v>-152.73318</v>
      </c>
      <c r="E588" s="0" t="n">
        <v>0.0372923964930282</v>
      </c>
      <c r="F588" s="0" t="n">
        <v>-0.00658013357739099</v>
      </c>
      <c r="G588" s="0" t="n">
        <v>-0.101545286885679</v>
      </c>
      <c r="H588" s="0" t="n">
        <v>-0.775334</v>
      </c>
      <c r="I588" s="0" t="n">
        <v>-0.950294</v>
      </c>
      <c r="J588" s="0" t="n">
        <v>-143.863996</v>
      </c>
      <c r="K588" s="0" t="n">
        <v>0.0858022150816979</v>
      </c>
      <c r="L588" s="0" t="n">
        <v>-0.0544011632020344</v>
      </c>
      <c r="M588" s="0" t="n">
        <v>-0.839524081464527</v>
      </c>
      <c r="N588" s="0" t="n">
        <v>-1.187873</v>
      </c>
      <c r="O588" s="0" t="n">
        <v>-0.890079</v>
      </c>
      <c r="P588" s="0" t="n">
        <v>-134.747995</v>
      </c>
      <c r="Q588" s="0" t="n">
        <v>0.062071644582202</v>
      </c>
      <c r="R588" s="0" t="n">
        <v>-0.0173397154638278</v>
      </c>
      <c r="S588" s="0" t="n">
        <v>-0.26758821037501</v>
      </c>
      <c r="T588" s="0" t="n">
        <v>-0.609235</v>
      </c>
      <c r="U588" s="0" t="n">
        <v>0.52669</v>
      </c>
      <c r="V588" s="0" t="n">
        <v>79.735044</v>
      </c>
      <c r="W588" s="0" t="n">
        <v>0.0434625819429129</v>
      </c>
      <c r="X588" s="0" t="n">
        <v>-0.00760395295995231</v>
      </c>
      <c r="Y588" s="0" t="n">
        <v>-0.117345022857582</v>
      </c>
      <c r="Z588" s="0" t="n">
        <v>-0.93437</v>
      </c>
      <c r="AA588" s="0" t="n">
        <v>-0.4642</v>
      </c>
      <c r="AB588" s="0" t="n">
        <v>-70.274731</v>
      </c>
      <c r="AC588" s="0" t="n">
        <v>0.0292631932403253</v>
      </c>
      <c r="AD588" s="0" t="n">
        <v>0.0252131540266657</v>
      </c>
      <c r="AE588" s="0" t="n">
        <v>0.389091864168005</v>
      </c>
    </row>
    <row r="589" customFormat="false" ht="12.75" hidden="false" customHeight="false" outlineLevel="0" collapsed="false">
      <c r="A589" s="0" t="n">
        <v>0.195666666666696</v>
      </c>
      <c r="B589" s="0" t="n">
        <v>-1.336105</v>
      </c>
      <c r="C589" s="0" t="n">
        <v>-1.038589</v>
      </c>
      <c r="D589" s="0" t="n">
        <v>-157.230842</v>
      </c>
      <c r="E589" s="0" t="n">
        <v>0.0375386569502935</v>
      </c>
      <c r="F589" s="0" t="n">
        <v>-0.006380936322403</v>
      </c>
      <c r="G589" s="0" t="n">
        <v>-0.0984712552546253</v>
      </c>
      <c r="H589" s="0" t="n">
        <v>-0.76381</v>
      </c>
      <c r="I589" s="0" t="n">
        <v>-0.845501</v>
      </c>
      <c r="J589" s="0" t="n">
        <v>-127.999393</v>
      </c>
      <c r="K589" s="0" t="n">
        <v>0.0861712555331257</v>
      </c>
      <c r="L589" s="0" t="n">
        <v>-0.0546423079967823</v>
      </c>
      <c r="M589" s="0" t="n">
        <v>-0.843245451359529</v>
      </c>
      <c r="N589" s="0" t="n">
        <v>-1.122141</v>
      </c>
      <c r="O589" s="0" t="n">
        <v>-0.824652</v>
      </c>
      <c r="P589" s="0" t="n">
        <v>-124.843078</v>
      </c>
      <c r="Q589" s="0" t="n">
        <v>0.0623562610119833</v>
      </c>
      <c r="R589" s="0" t="n">
        <v>-0.0172508006189307</v>
      </c>
      <c r="S589" s="0" t="n">
        <v>-0.266216067686172</v>
      </c>
      <c r="T589" s="0" t="n">
        <v>-0.648337</v>
      </c>
      <c r="U589" s="0" t="n">
        <v>0.52364</v>
      </c>
      <c r="V589" s="0" t="n">
        <v>79.273277</v>
      </c>
      <c r="W589" s="0" t="n">
        <v>0.0436550348776589</v>
      </c>
      <c r="X589" s="0" t="n">
        <v>-0.0075060473751857</v>
      </c>
      <c r="Y589" s="0" t="n">
        <v>-0.115834134461618</v>
      </c>
      <c r="Z589" s="0" t="n">
        <v>-0.926708</v>
      </c>
      <c r="AA589" s="0" t="n">
        <v>-0.454646</v>
      </c>
      <c r="AB589" s="0" t="n">
        <v>-68.828294</v>
      </c>
      <c r="AC589" s="0" t="n">
        <v>0.0294161811322401</v>
      </c>
      <c r="AD589" s="0" t="n">
        <v>0.0255481729219118</v>
      </c>
      <c r="AE589" s="0" t="n">
        <v>0.394261908789174</v>
      </c>
    </row>
    <row r="590" customFormat="false" ht="12.75" hidden="false" customHeight="false" outlineLevel="0" collapsed="false">
      <c r="A590" s="0" t="n">
        <v>0.19600000000003</v>
      </c>
      <c r="B590" s="0" t="n">
        <v>-1.391369</v>
      </c>
      <c r="C590" s="0" t="n">
        <v>-1.060204</v>
      </c>
      <c r="D590" s="0" t="n">
        <v>-160.503117</v>
      </c>
      <c r="E590" s="0" t="n">
        <v>0.0377834669224189</v>
      </c>
      <c r="F590" s="0" t="n">
        <v>-0.00618286666522708</v>
      </c>
      <c r="G590" s="0" t="n">
        <v>-0.0954146248239252</v>
      </c>
      <c r="H590" s="0" t="n">
        <v>-0.763244</v>
      </c>
      <c r="I590" s="0" t="n">
        <v>-0.771272</v>
      </c>
      <c r="J590" s="0" t="n">
        <v>-116.761971</v>
      </c>
      <c r="K590" s="0" t="n">
        <v>0.0865394621158409</v>
      </c>
      <c r="L590" s="0" t="n">
        <v>-0.0548843808573905</v>
      </c>
      <c r="M590" s="0" t="n">
        <v>-0.84698114325509</v>
      </c>
      <c r="N590" s="0" t="n">
        <v>-1.04564</v>
      </c>
      <c r="O590" s="0" t="n">
        <v>-0.752235</v>
      </c>
      <c r="P590" s="0" t="n">
        <v>-113.880095</v>
      </c>
      <c r="Q590" s="0" t="n">
        <v>0.0626396596818051</v>
      </c>
      <c r="R590" s="0" t="n">
        <v>-0.0171627809469038</v>
      </c>
      <c r="S590" s="0" t="n">
        <v>-0.26485773938944</v>
      </c>
      <c r="T590" s="0" t="n">
        <v>-0.706963</v>
      </c>
      <c r="U590" s="0" t="n">
        <v>0.471423</v>
      </c>
      <c r="V590" s="0" t="n">
        <v>71.368221</v>
      </c>
      <c r="W590" s="0" t="n">
        <v>0.0438467772280881</v>
      </c>
      <c r="X590" s="0" t="n">
        <v>-0.00740758553500841</v>
      </c>
      <c r="Y590" s="0" t="n">
        <v>-0.114314661875959</v>
      </c>
      <c r="Z590" s="0" t="n">
        <v>-0.93058</v>
      </c>
      <c r="AA590" s="0" t="n">
        <v>-0.4455</v>
      </c>
      <c r="AB590" s="0" t="n">
        <v>-67.44371</v>
      </c>
      <c r="AC590" s="0" t="n">
        <v>0.0295681577949161</v>
      </c>
      <c r="AD590" s="0" t="n">
        <v>0.0258826971326929</v>
      </c>
      <c r="AE590" s="0" t="n">
        <v>0.399424319394944</v>
      </c>
    </row>
    <row r="591" customFormat="false" ht="12.75" hidden="false" customHeight="false" outlineLevel="0" collapsed="false">
      <c r="A591" s="0" t="n">
        <v>0.196333333333363</v>
      </c>
      <c r="B591" s="0" t="n">
        <v>-1.434701</v>
      </c>
      <c r="C591" s="0" t="n">
        <v>-1.073057</v>
      </c>
      <c r="D591" s="0" t="n">
        <v>-162.448895</v>
      </c>
      <c r="E591" s="0" t="n">
        <v>0.0380267665789724</v>
      </c>
      <c r="F591" s="0" t="n">
        <v>-0.00598594793745002</v>
      </c>
      <c r="G591" s="0" t="n">
        <v>-0.0923757556498855</v>
      </c>
      <c r="H591" s="0" t="n">
        <v>-0.77291</v>
      </c>
      <c r="I591" s="0" t="n">
        <v>-0.729176</v>
      </c>
      <c r="J591" s="0" t="n">
        <v>-110.389083</v>
      </c>
      <c r="K591" s="0" t="n">
        <v>0.0869068356429895</v>
      </c>
      <c r="L591" s="0" t="n">
        <v>-0.0551273014626851</v>
      </c>
      <c r="M591" s="0" t="n">
        <v>-0.850729917624679</v>
      </c>
      <c r="N591" s="0" t="n">
        <v>-0.962788</v>
      </c>
      <c r="O591" s="0" t="n">
        <v>-0.676155</v>
      </c>
      <c r="P591" s="0" t="n">
        <v>-102.362303</v>
      </c>
      <c r="Q591" s="0" t="n">
        <v>0.0629219226095703</v>
      </c>
      <c r="R591" s="0" t="n">
        <v>-0.0170755785758024</v>
      </c>
      <c r="S591" s="0" t="n">
        <v>-0.26351202376201</v>
      </c>
      <c r="T591" s="0" t="n">
        <v>-0.783057</v>
      </c>
      <c r="U591" s="0" t="n">
        <v>0.373011</v>
      </c>
      <c r="V591" s="0" t="n">
        <v>56.46976</v>
      </c>
      <c r="W591" s="0" t="n">
        <v>0.0440377457787412</v>
      </c>
      <c r="X591" s="0" t="n">
        <v>-0.00730862343392325</v>
      </c>
      <c r="Y591" s="0" t="n">
        <v>-0.112787469212564</v>
      </c>
      <c r="Z591" s="0" t="n">
        <v>-0.945422</v>
      </c>
      <c r="AA591" s="0" t="n">
        <v>-0.436986</v>
      </c>
      <c r="AB591" s="0" t="n">
        <v>-66.154775</v>
      </c>
      <c r="AC591" s="0" t="n">
        <v>0.0297191191696928</v>
      </c>
      <c r="AD591" s="0" t="n">
        <v>0.0262167365473025</v>
      </c>
      <c r="AE591" s="0" t="n">
        <v>0.404579248583549</v>
      </c>
    </row>
    <row r="592" customFormat="false" ht="12.75" hidden="false" customHeight="false" outlineLevel="0" collapsed="false">
      <c r="A592" s="0" t="n">
        <v>0.196666666666697</v>
      </c>
      <c r="B592" s="0" t="n">
        <v>-1.465546</v>
      </c>
      <c r="C592" s="0" t="n">
        <v>-1.077379</v>
      </c>
      <c r="D592" s="0" t="n">
        <v>-163.103183</v>
      </c>
      <c r="E592" s="0" t="n">
        <v>0.0382685089334257</v>
      </c>
      <c r="F592" s="0" t="n">
        <v>-0.00579019418365785</v>
      </c>
      <c r="G592" s="0" t="n">
        <v>-0.0893548644683539</v>
      </c>
      <c r="H592" s="0" t="n">
        <v>-0.792369</v>
      </c>
      <c r="I592" s="0" t="n">
        <v>-0.718582</v>
      </c>
      <c r="J592" s="0" t="n">
        <v>-108.785272</v>
      </c>
      <c r="K592" s="0" t="n">
        <v>0.0872733657190817</v>
      </c>
      <c r="L592" s="0" t="n">
        <v>-0.0553710238481459</v>
      </c>
      <c r="M592" s="0" t="n">
        <v>-0.85449106513884</v>
      </c>
      <c r="N592" s="0" t="n">
        <v>-0.878382</v>
      </c>
      <c r="O592" s="0" t="n">
        <v>-0.599403</v>
      </c>
      <c r="P592" s="0" t="n">
        <v>-90.742972</v>
      </c>
      <c r="Q592" s="0" t="n">
        <v>0.0632031386188624</v>
      </c>
      <c r="R592" s="0" t="n">
        <v>-0.0169891115576161</v>
      </c>
      <c r="S592" s="0" t="n">
        <v>-0.262177656173107</v>
      </c>
      <c r="T592" s="0" t="n">
        <v>-0.873546</v>
      </c>
      <c r="U592" s="0" t="n">
        <v>0.232655</v>
      </c>
      <c r="V592" s="0" t="n">
        <v>35.221405</v>
      </c>
      <c r="W592" s="0" t="n">
        <v>0.044227858588679</v>
      </c>
      <c r="X592" s="0" t="n">
        <v>-0.00720926697049741</v>
      </c>
      <c r="Y592" s="0" t="n">
        <v>-0.1112541907073</v>
      </c>
      <c r="Z592" s="0" t="n">
        <v>-0.97012</v>
      </c>
      <c r="AA592" s="0" t="n">
        <v>-0.429256</v>
      </c>
      <c r="AB592" s="0" t="n">
        <v>-64.98454</v>
      </c>
      <c r="AC592" s="0" t="n">
        <v>0.0298690494140878</v>
      </c>
      <c r="AD592" s="0" t="n">
        <v>0.0265503003861125</v>
      </c>
      <c r="AE592" s="0" t="n">
        <v>0.40972683864468</v>
      </c>
    </row>
    <row r="593" customFormat="false" ht="12.75" hidden="false" customHeight="false" outlineLevel="0" collapsed="false">
      <c r="A593" s="0" t="n">
        <v>0.19700000000003</v>
      </c>
      <c r="B593" s="0" t="n">
        <v>-1.483422</v>
      </c>
      <c r="C593" s="0" t="n">
        <v>-1.07382</v>
      </c>
      <c r="D593" s="0" t="n">
        <v>-162.564413</v>
      </c>
      <c r="E593" s="0" t="n">
        <v>0.0385086605630199</v>
      </c>
      <c r="F593" s="0" t="n">
        <v>-0.00559561028218429</v>
      </c>
      <c r="G593" s="0" t="n">
        <v>-0.0863520265614299</v>
      </c>
      <c r="H593" s="0" t="n">
        <v>-0.821419</v>
      </c>
      <c r="I593" s="0" t="n">
        <v>-0.736493</v>
      </c>
      <c r="J593" s="0" t="n">
        <v>-111.496866</v>
      </c>
      <c r="K593" s="0" t="n">
        <v>0.0876390312311416</v>
      </c>
      <c r="L593" s="0" t="n">
        <v>-0.0556155356743463</v>
      </c>
      <c r="M593" s="0" t="n">
        <v>-0.858264395375763</v>
      </c>
      <c r="N593" s="0" t="n">
        <v>-0.79719</v>
      </c>
      <c r="O593" s="0" t="n">
        <v>-0.524877</v>
      </c>
      <c r="P593" s="0" t="n">
        <v>-79.460499</v>
      </c>
      <c r="Q593" s="0" t="n">
        <v>0.0634833982316257</v>
      </c>
      <c r="R593" s="0" t="n">
        <v>-0.016903297188027</v>
      </c>
      <c r="S593" s="0" t="n">
        <v>-0.260853360320087</v>
      </c>
      <c r="T593" s="0" t="n">
        <v>-0.974466</v>
      </c>
      <c r="U593" s="0" t="n">
        <v>0.055787</v>
      </c>
      <c r="V593" s="0" t="n">
        <v>8.445542</v>
      </c>
      <c r="W593" s="0" t="n">
        <v>0.0444170183000895</v>
      </c>
      <c r="X593" s="0" t="n">
        <v>-0.00710966734968678</v>
      </c>
      <c r="Y593" s="0" t="n">
        <v>-0.109717159770617</v>
      </c>
      <c r="Z593" s="0" t="n">
        <v>-1.00298</v>
      </c>
      <c r="AA593" s="0" t="n">
        <v>-0.4225</v>
      </c>
      <c r="AB593" s="0" t="n">
        <v>-63.961865</v>
      </c>
      <c r="AC593" s="0" t="n">
        <v>0.0300179221217881</v>
      </c>
      <c r="AD593" s="0" t="n">
        <v>0.0268833970063082</v>
      </c>
      <c r="AE593" s="0" t="n">
        <v>0.414867218544459</v>
      </c>
    </row>
    <row r="594" customFormat="false" ht="12.75" hidden="false" customHeight="false" outlineLevel="0" collapsed="false">
      <c r="A594" s="0" t="n">
        <v>0.197333333333364</v>
      </c>
      <c r="B594" s="0" t="n">
        <v>-1.487897</v>
      </c>
      <c r="C594" s="0" t="n">
        <v>-1.063096</v>
      </c>
      <c r="D594" s="0" t="n">
        <v>-160.940888</v>
      </c>
      <c r="E594" s="0" t="n">
        <v>0.0387472021393496</v>
      </c>
      <c r="F594" s="0" t="n">
        <v>-0.00540219255619407</v>
      </c>
      <c r="G594" s="0" t="n">
        <v>-0.0833671851878496</v>
      </c>
      <c r="H594" s="0" t="n">
        <v>-0.85988</v>
      </c>
      <c r="I594" s="0" t="n">
        <v>-0.7786</v>
      </c>
      <c r="J594" s="0" t="n">
        <v>-117.871438</v>
      </c>
      <c r="K594" s="0" t="n">
        <v>0.0880038006269185</v>
      </c>
      <c r="L594" s="0" t="n">
        <v>-0.0558608552533945</v>
      </c>
      <c r="M594" s="0" t="n">
        <v>-0.862050190934652</v>
      </c>
      <c r="N594" s="0" t="n">
        <v>-0.723687</v>
      </c>
      <c r="O594" s="0" t="n">
        <v>-0.455461</v>
      </c>
      <c r="P594" s="0" t="n">
        <v>-68.951731</v>
      </c>
      <c r="Q594" s="0" t="n">
        <v>0.06376278855323</v>
      </c>
      <c r="R594" s="0" t="n">
        <v>-0.0168180551803997</v>
      </c>
      <c r="S594" s="0" t="n">
        <v>-0.259537897211185</v>
      </c>
      <c r="T594" s="0" t="n">
        <v>-1.081288</v>
      </c>
      <c r="U594" s="0" t="n">
        <v>-0.150396</v>
      </c>
      <c r="V594" s="0" t="n">
        <v>-22.768214</v>
      </c>
      <c r="W594" s="0" t="n">
        <v>0.0446051163617537</v>
      </c>
      <c r="X594" s="0" t="n">
        <v>-0.00701001501496982</v>
      </c>
      <c r="Y594" s="0" t="n">
        <v>-0.108179315344605</v>
      </c>
      <c r="Z594" s="0" t="n">
        <v>-1.041833</v>
      </c>
      <c r="AA594" s="0" t="n">
        <v>-0.41691</v>
      </c>
      <c r="AB594" s="0" t="n">
        <v>-63.115613</v>
      </c>
      <c r="AC594" s="0" t="n">
        <v>0.0301657021368636</v>
      </c>
      <c r="AD594" s="0" t="n">
        <v>0.0272160337049936</v>
      </c>
      <c r="AE594" s="0" t="n">
        <v>0.420000500886148</v>
      </c>
    </row>
    <row r="595" customFormat="false" ht="12.75" hidden="false" customHeight="false" outlineLevel="0" collapsed="false">
      <c r="A595" s="0" t="n">
        <v>0.197666666666697</v>
      </c>
      <c r="B595" s="0" t="n">
        <v>-1.478922</v>
      </c>
      <c r="C595" s="0" t="n">
        <v>-1.045825</v>
      </c>
      <c r="D595" s="0" t="n">
        <v>-158.326283</v>
      </c>
      <c r="E595" s="0" t="n">
        <v>0.0389841288077414</v>
      </c>
      <c r="F595" s="0" t="n">
        <v>-0.00520992950796225</v>
      </c>
      <c r="G595" s="0" t="n">
        <v>-0.0804001629134323</v>
      </c>
      <c r="H595" s="0" t="n">
        <v>-0.907283</v>
      </c>
      <c r="I595" s="0" t="n">
        <v>-0.840798</v>
      </c>
      <c r="J595" s="0" t="n">
        <v>-127.287494</v>
      </c>
      <c r="K595" s="0" t="n">
        <v>0.0883676321952723</v>
      </c>
      <c r="L595" s="0" t="n">
        <v>-0.0561070272737966</v>
      </c>
      <c r="M595" s="0" t="n">
        <v>-0.865849141456209</v>
      </c>
      <c r="N595" s="0" t="n">
        <v>-0.661555</v>
      </c>
      <c r="O595" s="0" t="n">
        <v>-0.394115</v>
      </c>
      <c r="P595" s="0" t="n">
        <v>-59.664611</v>
      </c>
      <c r="Q595" s="0" t="n">
        <v>0.0640413885404498</v>
      </c>
      <c r="R595" s="0" t="n">
        <v>-0.0167333108275329</v>
      </c>
      <c r="S595" s="0" t="n">
        <v>-0.258230113957613</v>
      </c>
      <c r="T595" s="0" t="n">
        <v>-1.189287</v>
      </c>
      <c r="U595" s="0" t="n">
        <v>-0.376497</v>
      </c>
      <c r="V595" s="0" t="n">
        <v>-56.997404</v>
      </c>
      <c r="W595" s="0" t="n">
        <v>0.0447920378554357</v>
      </c>
      <c r="X595" s="0" t="n">
        <v>-0.00691053170099866</v>
      </c>
      <c r="Y595" s="0" t="n">
        <v>-0.106644079257692</v>
      </c>
      <c r="Z595" s="0" t="n">
        <v>-1.08425</v>
      </c>
      <c r="AA595" s="0" t="n">
        <v>-0.412513</v>
      </c>
      <c r="AB595" s="0" t="n">
        <v>-62.449952</v>
      </c>
      <c r="AC595" s="0" t="n">
        <v>0.0303123478547807</v>
      </c>
      <c r="AD595" s="0" t="n">
        <v>0.0275482165557455</v>
      </c>
      <c r="AE595" s="0" t="n">
        <v>0.425126779394237</v>
      </c>
    </row>
    <row r="596" customFormat="false" ht="12.75" hidden="false" customHeight="false" outlineLevel="0" collapsed="false">
      <c r="A596" s="0" t="n">
        <v>0.19800000000003</v>
      </c>
      <c r="B596" s="0" t="n">
        <v>-1.456996</v>
      </c>
      <c r="C596" s="0" t="n">
        <v>-1.0226</v>
      </c>
      <c r="D596" s="0" t="n">
        <v>-154.810242</v>
      </c>
      <c r="E596" s="0" t="n">
        <v>0.0392194501956839</v>
      </c>
      <c r="F596" s="0" t="n">
        <v>-0.00501880251100011</v>
      </c>
      <c r="G596" s="0" t="n">
        <v>-0.0774506722923754</v>
      </c>
      <c r="H596" s="0" t="n">
        <v>-0.962492</v>
      </c>
      <c r="I596" s="0" t="n">
        <v>-0.920246</v>
      </c>
      <c r="J596" s="0" t="n">
        <v>-139.315079</v>
      </c>
      <c r="K596" s="0" t="n">
        <v>0.0887304746791614</v>
      </c>
      <c r="L596" s="0" t="n">
        <v>-0.0563541186232242</v>
      </c>
      <c r="M596" s="0" t="n">
        <v>-0.869662279158148</v>
      </c>
      <c r="N596" s="0" t="n">
        <v>-0.613361</v>
      </c>
      <c r="O596" s="0" t="n">
        <v>-0.344142</v>
      </c>
      <c r="P596" s="0" t="n">
        <v>-52.099315</v>
      </c>
      <c r="Q596" s="0" t="n">
        <v>0.0643192650836758</v>
      </c>
      <c r="R596" s="0" t="n">
        <v>-0.0166489982942223</v>
      </c>
      <c r="S596" s="0" t="n">
        <v>-0.256928994585926</v>
      </c>
      <c r="T596" s="0" t="n">
        <v>-1.293829</v>
      </c>
      <c r="U596" s="0" t="n">
        <v>-0.611485</v>
      </c>
      <c r="V596" s="0" t="n">
        <v>-92.572063</v>
      </c>
      <c r="W596" s="0" t="n">
        <v>0.0449776665577864</v>
      </c>
      <c r="X596" s="0" t="n">
        <v>-0.0068114603652709</v>
      </c>
      <c r="Y596" s="0" t="n">
        <v>-0.105115200855338</v>
      </c>
      <c r="Z596" s="0" t="n">
        <v>-1.127777</v>
      </c>
      <c r="AA596" s="0" t="n">
        <v>-0.409202</v>
      </c>
      <c r="AB596" s="0" t="n">
        <v>-61.948582</v>
      </c>
      <c r="AC596" s="0" t="n">
        <v>0.0304578138008107</v>
      </c>
      <c r="AD596" s="0" t="n">
        <v>0.0278799503708129</v>
      </c>
      <c r="AE596" s="0" t="n">
        <v>0.430246128335083</v>
      </c>
    </row>
    <row r="597" customFormat="false" ht="12.75" hidden="false" customHeight="false" outlineLevel="0" collapsed="false">
      <c r="A597" s="0" t="n">
        <v>0.198333333333364</v>
      </c>
      <c r="B597" s="0" t="n">
        <v>-1.423125</v>
      </c>
      <c r="C597" s="0" t="n">
        <v>-0.994236</v>
      </c>
      <c r="D597" s="0" t="n">
        <v>-150.51631</v>
      </c>
      <c r="E597" s="0" t="n">
        <v>0.0394531898811553</v>
      </c>
      <c r="F597" s="0" t="n">
        <v>-0.00482878652230646</v>
      </c>
      <c r="G597" s="0" t="n">
        <v>-0.0745183268593549</v>
      </c>
      <c r="H597" s="0" t="n">
        <v>-1.023398</v>
      </c>
      <c r="I597" s="0" t="n">
        <v>-1.015499</v>
      </c>
      <c r="J597" s="0" t="n">
        <v>-153.735219</v>
      </c>
      <c r="K597" s="0" t="n">
        <v>0.0890922685946248</v>
      </c>
      <c r="L597" s="0" t="n">
        <v>-0.0566022153339115</v>
      </c>
      <c r="M597" s="0" t="n">
        <v>-0.873490931696891</v>
      </c>
      <c r="N597" s="0" t="n">
        <v>-0.580656</v>
      </c>
      <c r="O597" s="0" t="n">
        <v>-0.308973</v>
      </c>
      <c r="P597" s="0" t="n">
        <v>-46.775123</v>
      </c>
      <c r="Q597" s="0" t="n">
        <v>0.0645964701875551</v>
      </c>
      <c r="R597" s="0" t="n">
        <v>-0.0165650641518631</v>
      </c>
      <c r="S597" s="0" t="n">
        <v>-0.255633714583625</v>
      </c>
      <c r="T597" s="0" t="n">
        <v>-1.390601</v>
      </c>
      <c r="U597" s="0" t="n">
        <v>-0.843932</v>
      </c>
      <c r="V597" s="0" t="n">
        <v>-127.761991</v>
      </c>
      <c r="W597" s="0" t="n">
        <v>0.0451618899187566</v>
      </c>
      <c r="X597" s="0" t="n">
        <v>-0.006713053524784</v>
      </c>
      <c r="Y597" s="0" t="n">
        <v>-0.10359657701087</v>
      </c>
      <c r="Z597" s="0" t="n">
        <v>-1.170109</v>
      </c>
      <c r="AA597" s="0" t="n">
        <v>-0.406834</v>
      </c>
      <c r="AB597" s="0" t="n">
        <v>-61.59012</v>
      </c>
      <c r="AC597" s="0" t="n">
        <v>0.0306020532522219</v>
      </c>
      <c r="AD597" s="0" t="n">
        <v>0.0282112387908607</v>
      </c>
      <c r="AE597" s="0" t="n">
        <v>0.435358603897889</v>
      </c>
    </row>
    <row r="598" customFormat="false" ht="12.75" hidden="false" customHeight="false" outlineLevel="0" collapsed="false">
      <c r="A598" s="0" t="n">
        <v>0.198666666666697</v>
      </c>
      <c r="B598" s="0" t="n">
        <v>-1.378856</v>
      </c>
      <c r="C598" s="0" t="n">
        <v>-0.961808</v>
      </c>
      <c r="D598" s="0" t="n">
        <v>-145.607066</v>
      </c>
      <c r="E598" s="0" t="n">
        <v>0.0396853842890289</v>
      </c>
      <c r="F598" s="0" t="n">
        <v>-0.00463985097927582</v>
      </c>
      <c r="G598" s="0" t="n">
        <v>-0.0716026549716009</v>
      </c>
      <c r="H598" s="0" t="n">
        <v>-1.086944</v>
      </c>
      <c r="I598" s="0" t="n">
        <v>-1.125613</v>
      </c>
      <c r="J598" s="0" t="n">
        <v>-170.405266</v>
      </c>
      <c r="K598" s="0" t="n">
        <v>0.0894529485181984</v>
      </c>
      <c r="L598" s="0" t="n">
        <v>-0.0568514207673553</v>
      </c>
      <c r="M598" s="0" t="n">
        <v>-0.877336694152817</v>
      </c>
      <c r="N598" s="0" t="n">
        <v>-0.564186</v>
      </c>
      <c r="O598" s="0" t="n">
        <v>-0.29124</v>
      </c>
      <c r="P598" s="0" t="n">
        <v>-44.090504</v>
      </c>
      <c r="Q598" s="0" t="n">
        <v>0.0648730392263976</v>
      </c>
      <c r="R598" s="0" t="n">
        <v>-0.0164814708586617</v>
      </c>
      <c r="S598" s="0" t="n">
        <v>-0.25434369460284</v>
      </c>
      <c r="T598" s="0" t="n">
        <v>-1.475684</v>
      </c>
      <c r="U598" s="0" t="n">
        <v>-1.063116</v>
      </c>
      <c r="V598" s="0" t="n">
        <v>-160.943995</v>
      </c>
      <c r="W598" s="0" t="n">
        <v>0.0453446037335164</v>
      </c>
      <c r="X598" s="0" t="n">
        <v>-0.00661556112438246</v>
      </c>
      <c r="Y598" s="0" t="n">
        <v>-0.10209206490165</v>
      </c>
      <c r="Z598" s="0" t="n">
        <v>-1.209182</v>
      </c>
      <c r="AA598" s="0" t="n">
        <v>-0.405138</v>
      </c>
      <c r="AB598" s="0" t="n">
        <v>-61.333444</v>
      </c>
      <c r="AC598" s="0" t="n">
        <v>0.0307450207206875</v>
      </c>
      <c r="AD598" s="0" t="n">
        <v>0.0285420844655493</v>
      </c>
      <c r="AE598" s="0" t="n">
        <v>0.440464246972142</v>
      </c>
    </row>
    <row r="599" customFormat="false" ht="12.75" hidden="false" customHeight="false" outlineLevel="0" collapsed="false">
      <c r="A599" s="0" t="n">
        <v>0.199000000000031</v>
      </c>
      <c r="B599" s="0" t="n">
        <v>-1.326232</v>
      </c>
      <c r="C599" s="0" t="n">
        <v>-0.926512</v>
      </c>
      <c r="D599" s="0" t="n">
        <v>-140.263599</v>
      </c>
      <c r="E599" s="0" t="n">
        <v>0.0399160810204519</v>
      </c>
      <c r="F599" s="0" t="n">
        <v>-0.00445196093130446</v>
      </c>
      <c r="G599" s="0" t="n">
        <v>-0.068703117268151</v>
      </c>
      <c r="H599" s="0" t="n">
        <v>-1.149525</v>
      </c>
      <c r="I599" s="0" t="n">
        <v>-1.248584</v>
      </c>
      <c r="J599" s="0" t="n">
        <v>-189.021789</v>
      </c>
      <c r="K599" s="0" t="n">
        <v>0.0898124463036018</v>
      </c>
      <c r="L599" s="0" t="n">
        <v>-0.0571018541628885</v>
      </c>
      <c r="M599" s="0" t="n">
        <v>-0.881201406638978</v>
      </c>
      <c r="N599" s="0" t="n">
        <v>-0.564073</v>
      </c>
      <c r="O599" s="0" t="n">
        <v>-0.291913</v>
      </c>
      <c r="P599" s="0" t="n">
        <v>-44.192435</v>
      </c>
      <c r="Q599" s="0" t="n">
        <v>0.0651489900834382</v>
      </c>
      <c r="R599" s="0" t="n">
        <v>-0.0163981993880833</v>
      </c>
      <c r="S599" s="0" t="n">
        <v>-0.25305864102339</v>
      </c>
      <c r="T599" s="0" t="n">
        <v>-1.545544</v>
      </c>
      <c r="U599" s="0" t="n">
        <v>-1.259496</v>
      </c>
      <c r="V599" s="0" t="n">
        <v>-190.673704</v>
      </c>
      <c r="W599" s="0" t="n">
        <v>0.0455257164080738</v>
      </c>
      <c r="X599" s="0" t="n">
        <v>-0.00651921900231882</v>
      </c>
      <c r="Y599" s="0" t="n">
        <v>-0.100605304005707</v>
      </c>
      <c r="Z599" s="0" t="n">
        <v>-1.243228</v>
      </c>
      <c r="AA599" s="0" t="n">
        <v>-0.403672</v>
      </c>
      <c r="AB599" s="0" t="n">
        <v>-61.111393</v>
      </c>
      <c r="AC599" s="0" t="n">
        <v>0.0308866741825909</v>
      </c>
      <c r="AD599" s="0" t="n">
        <v>0.0288724893600273</v>
      </c>
      <c r="AE599" s="0" t="n">
        <v>0.445563087882238</v>
      </c>
    </row>
    <row r="600" customFormat="false" ht="12.75" hidden="false" customHeight="false" outlineLevel="0" collapsed="false">
      <c r="A600" s="0" t="n">
        <v>0.199333333333364</v>
      </c>
      <c r="B600" s="0" t="n">
        <v>-1.2676</v>
      </c>
      <c r="C600" s="0" t="n">
        <v>-0.889362</v>
      </c>
      <c r="D600" s="0" t="n">
        <v>-134.639568</v>
      </c>
      <c r="E600" s="0" t="n">
        <v>0.0401453366826424</v>
      </c>
      <c r="F600" s="0" t="n">
        <v>-0.00426507825842169</v>
      </c>
      <c r="G600" s="0" t="n">
        <v>-0.0658191254770643</v>
      </c>
      <c r="H600" s="0" t="n">
        <v>-1.207552</v>
      </c>
      <c r="I600" s="0" t="n">
        <v>-1.379972</v>
      </c>
      <c r="J600" s="0" t="n">
        <v>-208.912482</v>
      </c>
      <c r="K600" s="0" t="n">
        <v>0.0901706948499512</v>
      </c>
      <c r="L600" s="0" t="n">
        <v>-0.0573536480834771</v>
      </c>
      <c r="M600" s="0" t="n">
        <v>-0.88508711488516</v>
      </c>
      <c r="N600" s="0" t="n">
        <v>-0.580015</v>
      </c>
      <c r="O600" s="0" t="n">
        <v>-0.31005</v>
      </c>
      <c r="P600" s="0" t="n">
        <v>-46.938085</v>
      </c>
      <c r="Q600" s="0" t="n">
        <v>0.0654243229637313</v>
      </c>
      <c r="R600" s="0" t="n">
        <v>-0.0163152502160495</v>
      </c>
      <c r="S600" s="0" t="n">
        <v>-0.251778561188703</v>
      </c>
      <c r="T600" s="0" t="n">
        <v>-1.597138</v>
      </c>
      <c r="U600" s="0" t="n">
        <v>-1.424775</v>
      </c>
      <c r="V600" s="0" t="n">
        <v>-215.695135</v>
      </c>
      <c r="W600" s="0" t="n">
        <v>0.0457051527748076</v>
      </c>
      <c r="X600" s="0" t="n">
        <v>-0.0064242385284858</v>
      </c>
      <c r="Y600" s="0" t="n">
        <v>-0.0991395562020667</v>
      </c>
      <c r="Z600" s="0" t="n">
        <v>-1.270832</v>
      </c>
      <c r="AA600" s="0" t="n">
        <v>-0.401985</v>
      </c>
      <c r="AB600" s="0" t="n">
        <v>-60.856048</v>
      </c>
      <c r="AC600" s="0" t="n">
        <v>0.0310269769867922</v>
      </c>
      <c r="AD600" s="0" t="n">
        <v>0.0292024551916925</v>
      </c>
      <c r="AE600" s="0" t="n">
        <v>0.450655153134062</v>
      </c>
    </row>
    <row r="601" customFormat="false" ht="12.75" hidden="false" customHeight="false" outlineLevel="0" collapsed="false">
      <c r="A601" s="0" t="n">
        <v>0.199666666666697</v>
      </c>
      <c r="B601" s="0" t="n">
        <v>-1.205482</v>
      </c>
      <c r="C601" s="0" t="n">
        <v>-0.850814</v>
      </c>
      <c r="D601" s="0" t="n">
        <v>-128.803846</v>
      </c>
      <c r="E601" s="0" t="n">
        <v>0.0403732143708552</v>
      </c>
      <c r="F601" s="0" t="n">
        <v>-0.0040791626720857</v>
      </c>
      <c r="G601" s="0" t="n">
        <v>-0.0629500578644827</v>
      </c>
      <c r="H601" s="0" t="n">
        <v>-1.257895</v>
      </c>
      <c r="I601" s="0" t="n">
        <v>-1.512595</v>
      </c>
      <c r="J601" s="0" t="n">
        <v>-228.99015</v>
      </c>
      <c r="K601" s="0" t="n">
        <v>0.0905276318854721</v>
      </c>
      <c r="L601" s="0" t="n">
        <v>-0.0576069435025758</v>
      </c>
      <c r="M601" s="0" t="n">
        <v>-0.888995994410927</v>
      </c>
      <c r="N601" s="0" t="n">
        <v>-0.611335</v>
      </c>
      <c r="O601" s="0" t="n">
        <v>-0.343086</v>
      </c>
      <c r="P601" s="0" t="n">
        <v>-51.939483</v>
      </c>
      <c r="Q601" s="0" t="n">
        <v>0.0656990207093467</v>
      </c>
      <c r="R601" s="0" t="n">
        <v>-0.0162326423748064</v>
      </c>
      <c r="S601" s="0" t="n">
        <v>-0.250503748805734</v>
      </c>
      <c r="T601" s="0" t="n">
        <v>-1.62817</v>
      </c>
      <c r="U601" s="0" t="n">
        <v>-1.551976</v>
      </c>
      <c r="V601" s="0" t="n">
        <v>-234.951923</v>
      </c>
      <c r="W601" s="0" t="n">
        <v>0.0458828573330857</v>
      </c>
      <c r="X601" s="0" t="n">
        <v>-0.00633079759943342</v>
      </c>
      <c r="Y601" s="0" t="n">
        <v>-0.0976975668073771</v>
      </c>
      <c r="Z601" s="0" t="n">
        <v>-1.290955</v>
      </c>
      <c r="AA601" s="0" t="n">
        <v>-0.39977</v>
      </c>
      <c r="AB601" s="0" t="n">
        <v>-60.520673</v>
      </c>
      <c r="AC601" s="0" t="n">
        <v>0.0311658993876394</v>
      </c>
      <c r="AD601" s="0" t="n">
        <v>0.0295319838791892</v>
      </c>
      <c r="AE601" s="0" t="n">
        <v>0.455740472338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276.740812</v>
      </c>
      <c r="C4" s="5" t="n">
        <f aca="false">MAX(Force!C:C)</f>
        <v>960.327909</v>
      </c>
      <c r="D4" s="5" t="n">
        <f aca="false">MIN(Force!D:D)</f>
        <v>-39.917985</v>
      </c>
      <c r="F4" s="0" t="n">
        <f aca="false">MAX(Acc!B:B)</f>
        <v>11.073836</v>
      </c>
      <c r="G4" s="0" t="n">
        <f aca="false">MAX(Acc!C:C)</f>
        <v>30.369674</v>
      </c>
      <c r="H4" s="0" t="n">
        <f aca="false">MAX(Acc!D:D)</f>
        <v>4597.631412</v>
      </c>
      <c r="I4" s="0" t="n">
        <f aca="false">MIN(Acc!E:E)*1000</f>
        <v>-3.58720680772734</v>
      </c>
      <c r="J4" s="0" t="n">
        <f aca="false">MIN(Acc!F:F)*1000</f>
        <v>-20.7107943592191</v>
      </c>
      <c r="K4" s="0" t="n">
        <f aca="false">MIN(Acc!G:G)</f>
        <v>-0.319611033437675</v>
      </c>
      <c r="L4" s="6" t="n">
        <f aca="false">MAX(Force!B2:B60)</f>
        <v>2959.545034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11.082493</v>
      </c>
      <c r="C5" s="5" t="n">
        <f aca="false">MAX(Force!F:F)</f>
        <v>959.630526</v>
      </c>
      <c r="D5" s="5" t="n">
        <f aca="false">MIN(Force!G:G)</f>
        <v>-42.053357</v>
      </c>
      <c r="F5" s="0" t="n">
        <f aca="false">MAX(Acc!H:H)</f>
        <v>20.518112</v>
      </c>
      <c r="G5" s="0" t="n">
        <f aca="false">MAX(Acc!I:I)</f>
        <v>54.759029</v>
      </c>
      <c r="H5" s="0" t="n">
        <f aca="false">MAX(Acc!J:J)</f>
        <v>8289.90947</v>
      </c>
      <c r="I5" s="0" t="n">
        <f aca="false">MIN(Acc!K:K)*1000</f>
        <v>-0.280901115001641</v>
      </c>
      <c r="J5" s="0" t="n">
        <f aca="false">MIN(Acc!L:L)*1000</f>
        <v>-57.6069435025758</v>
      </c>
      <c r="K5" s="0" t="n">
        <v>-0.404</v>
      </c>
      <c r="L5" s="6" t="n">
        <f aca="false">MAX(Force!E2:E36)</f>
        <v>2277.964135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00.573306</v>
      </c>
      <c r="C6" s="5" t="n">
        <f aca="false">MAX(Force!I:I)</f>
        <v>1125.650702</v>
      </c>
      <c r="D6" s="5" t="n">
        <f aca="false">MIN(Force!J:J)</f>
        <v>-34.352341</v>
      </c>
      <c r="F6" s="0" t="n">
        <f aca="false">MAX(Acc!N:N)</f>
        <v>8.911221</v>
      </c>
      <c r="G6" s="0" t="n">
        <f aca="false">MAX(Acc!O:O)</f>
        <v>33.540223</v>
      </c>
      <c r="H6" s="0" t="n">
        <f aca="false">MAX(Acc!P:P)</f>
        <v>5077.617321</v>
      </c>
      <c r="I6" s="0" t="n">
        <f aca="false">MIN(Acc!Q:Q)*1000</f>
        <v>-0.730792520589431</v>
      </c>
      <c r="J6" s="0" t="n">
        <f aca="false">MIN(Acc!R:R)*1000</f>
        <v>-26.5298523000632</v>
      </c>
      <c r="K6" s="0" t="n">
        <f aca="false">MIN(Acc!S:S)</f>
        <v>-0.409411309735183</v>
      </c>
      <c r="L6" s="6" t="n">
        <f aca="false">MAX(Force!H2:H60)</f>
        <v>2806.261067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112.58722</v>
      </c>
      <c r="C7" s="5" t="n">
        <f aca="false">MAX(Force!L:L)</f>
        <v>1051.07249</v>
      </c>
      <c r="D7" s="5" t="n">
        <f aca="false">MIN(Force!M:M)</f>
        <v>-40.413302</v>
      </c>
      <c r="F7" s="0" t="n">
        <f aca="false">MAX(Acc!T:T)</f>
        <v>12.101991</v>
      </c>
      <c r="G7" s="0" t="n">
        <f aca="false">MAX(Acc!U:U)</f>
        <v>37.403181</v>
      </c>
      <c r="H7" s="0" t="n">
        <f aca="false">MAX(Acc!V:V)</f>
        <v>5662.426251</v>
      </c>
      <c r="I7" s="0" t="n">
        <f aca="false">MIN(Acc!W:W)*1000</f>
        <v>-1.04821828441819</v>
      </c>
      <c r="J7" s="0" t="n">
        <f aca="false">MIN(Acc!X:X)*1000</f>
        <v>-20.4553968738078</v>
      </c>
      <c r="K7" s="0" t="n">
        <f aca="false">MIN(Acc!Y:Y)</f>
        <v>-0.315669734076025</v>
      </c>
      <c r="L7" s="6" t="n">
        <f aca="false">MAX(Force!K2:K60)</f>
        <v>2985.808073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275.348038</v>
      </c>
      <c r="C8" s="5" t="n">
        <f aca="false">MAX(Force!O:O)</f>
        <v>1126.449345</v>
      </c>
      <c r="D8" s="5" t="n">
        <f aca="false">MIN(Force!P:P)</f>
        <v>-37.846171</v>
      </c>
      <c r="F8" s="0" t="n">
        <f aca="false">MAX(Acc!Z:Z)</f>
        <v>10.99688</v>
      </c>
      <c r="G8" s="0" t="n">
        <f aca="false">MAX(Acc!AA:AA)</f>
        <v>29.141205</v>
      </c>
      <c r="H8" s="0" t="n">
        <f aca="false">MAX(Acc!AB:AB)</f>
        <v>4411.654818</v>
      </c>
      <c r="I8" s="0" t="n">
        <f aca="false">MIN(Acc!AC:AC)*1000</f>
        <v>-2.86710868074967</v>
      </c>
      <c r="J8" s="0" t="n">
        <f aca="false">MIN(Acc!AD:AD)*1000</f>
        <v>-11.9874341228846</v>
      </c>
      <c r="K8" s="0" t="n">
        <f aca="false">MIN(Acc!AE:AE)</f>
        <v>-0.184991277076514</v>
      </c>
      <c r="L8" s="6" t="n">
        <f aca="false">MAX(Force!N2:N60)</f>
        <v>2948.33810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255.2663738</v>
      </c>
      <c r="C10" s="8" t="n">
        <f aca="false">AVERAGE(C4:C8)</f>
        <v>1044.6261944</v>
      </c>
      <c r="D10" s="8" t="n">
        <f aca="false">AVERAGE(D4:D8)</f>
        <v>-38.9166312</v>
      </c>
      <c r="F10" s="9" t="n">
        <f aca="false">AVERAGE(F4:F8)</f>
        <v>12.720408</v>
      </c>
      <c r="G10" s="9" t="n">
        <f aca="false">AVERAGE(G4:G8)</f>
        <v>37.0426624</v>
      </c>
      <c r="H10" s="9" t="n">
        <f aca="false">AVERAGE(H4:H8)</f>
        <v>5607.8478544</v>
      </c>
      <c r="I10" s="9" t="n">
        <f aca="false">AVERAGE(I4:I8)</f>
        <v>-1.70284548169725</v>
      </c>
      <c r="J10" s="9" t="n">
        <f aca="false">AVERAGE(J4:J8)</f>
        <v>-27.4580842317101</v>
      </c>
      <c r="K10" s="9" t="n">
        <f aca="false">AVERAGE(K4:K8)</f>
        <v>-0.326736670865079</v>
      </c>
      <c r="L10" s="10" t="n">
        <f aca="false">AVERAGE(L4:L8)</f>
        <v>2795.5832824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112.58722</v>
      </c>
      <c r="C11" s="11" t="n">
        <f aca="false">MIN(C4:C8)</f>
        <v>959.630526</v>
      </c>
      <c r="D11" s="11" t="n">
        <f aca="false">MAX(D4:D8)</f>
        <v>-34.352341</v>
      </c>
      <c r="F11" s="12" t="n">
        <f aca="false">MIN(F4:F8)</f>
        <v>8.911221</v>
      </c>
      <c r="G11" s="12" t="n">
        <f aca="false">MIN(G4:G8)</f>
        <v>29.141205</v>
      </c>
      <c r="H11" s="12" t="n">
        <f aca="false">MIN(H4:H8)</f>
        <v>4411.654818</v>
      </c>
      <c r="I11" s="12" t="n">
        <f aca="false">MIN(I4:I8)</f>
        <v>-3.58720680772734</v>
      </c>
      <c r="J11" s="12" t="n">
        <f aca="false">MIN(J4:J8)</f>
        <v>-57.6069435025758</v>
      </c>
      <c r="K11" s="12" t="n">
        <f aca="false">MIN(K4:K8)</f>
        <v>-0.409411309735183</v>
      </c>
      <c r="L11" s="11" t="n">
        <f aca="false">MIN(L4:L8)</f>
        <v>2277.964135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311.082493</v>
      </c>
      <c r="C12" s="11" t="n">
        <f aca="false">MAX(C4:C8)</f>
        <v>1126.449345</v>
      </c>
      <c r="D12" s="11" t="n">
        <f aca="false">MIN(D4:D8)</f>
        <v>-42.053357</v>
      </c>
      <c r="F12" s="12" t="n">
        <f aca="false">MAX(F4:F8)</f>
        <v>20.518112</v>
      </c>
      <c r="G12" s="12" t="n">
        <f aca="false">MAX(G4:G8)</f>
        <v>54.759029</v>
      </c>
      <c r="H12" s="12" t="n">
        <f aca="false">MAX(H4:H8)</f>
        <v>8289.90947</v>
      </c>
      <c r="I12" s="12" t="n">
        <f aca="false">MAX(I4:I8)</f>
        <v>-0.280901115001641</v>
      </c>
      <c r="J12" s="12" t="n">
        <f aca="false">MAX(J4:J8)</f>
        <v>-11.9874341228846</v>
      </c>
      <c r="K12" s="12" t="n">
        <f aca="false">MAX(K4:K8)</f>
        <v>-0.184991277076514</v>
      </c>
      <c r="L12" s="11" t="n">
        <f aca="false">MAX(L4:L8)</f>
        <v>2985.808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73621</v>
      </c>
      <c r="C2" s="0" t="n">
        <v>7.501147</v>
      </c>
      <c r="D2" s="0" t="n">
        <v>-0.048569</v>
      </c>
      <c r="E2" s="0" t="n">
        <v>-15.583692</v>
      </c>
      <c r="F2" s="0" t="n">
        <v>2.722703</v>
      </c>
      <c r="G2" s="0" t="n">
        <v>-0.029044</v>
      </c>
      <c r="H2" s="0" t="n">
        <v>7.128821</v>
      </c>
      <c r="I2" s="0" t="n">
        <v>7.960505</v>
      </c>
      <c r="J2" s="0" t="n">
        <v>0.008435</v>
      </c>
      <c r="K2" s="0" t="n">
        <v>-1.704413</v>
      </c>
      <c r="L2" s="0" t="n">
        <v>4.535587</v>
      </c>
      <c r="M2" s="0" t="n">
        <v>0.174849</v>
      </c>
      <c r="N2" s="0" t="n">
        <v>10.049766</v>
      </c>
      <c r="O2" s="0" t="n">
        <v>4.826287</v>
      </c>
      <c r="P2" s="0" t="n">
        <v>-0.116662</v>
      </c>
      <c r="X2" s="0" t="n">
        <f aca="false">D2/B2</f>
        <v>-0.0279741505923823</v>
      </c>
      <c r="Y2" s="0" t="n">
        <f aca="false">G2/E2</f>
        <v>0.00186374320026346</v>
      </c>
      <c r="Z2" s="0" t="n">
        <f aca="false">J2/H2</f>
        <v>0.00118322510833138</v>
      </c>
      <c r="AA2" s="0" t="n">
        <f aca="false">M2/K2</f>
        <v>-0.102586051620118</v>
      </c>
      <c r="AB2" s="0" t="n">
        <f aca="false">P2/N2</f>
        <v>-0.0116084294898011</v>
      </c>
      <c r="AD2" s="0" t="n">
        <f aca="false">AVERAGE(B2,E2,H2,K2,N2)</f>
        <v>0.3253384</v>
      </c>
      <c r="AE2" s="0" t="n">
        <f aca="false">AVERAGE(C2,F2,I2,L2,O2)</f>
        <v>5.5092458</v>
      </c>
      <c r="AF2" s="0" t="n">
        <f aca="false">AVERAGE(D2,G2,J2,M2,P2)</f>
        <v>-0.0021982</v>
      </c>
    </row>
    <row r="3" customFormat="false" ht="12.75" hidden="false" customHeight="false" outlineLevel="0" collapsed="false">
      <c r="A3" s="0" t="n">
        <v>0.000333</v>
      </c>
      <c r="B3" s="0" t="n">
        <v>16.313996</v>
      </c>
      <c r="C3" s="0" t="n">
        <v>10.328841</v>
      </c>
      <c r="D3" s="0" t="n">
        <v>-0.050493</v>
      </c>
      <c r="E3" s="0" t="n">
        <v>308.374431</v>
      </c>
      <c r="F3" s="0" t="n">
        <v>21.040309</v>
      </c>
      <c r="G3" s="0" t="n">
        <v>0.020611</v>
      </c>
      <c r="H3" s="0" t="n">
        <v>333.268624</v>
      </c>
      <c r="I3" s="0" t="n">
        <v>17.774249</v>
      </c>
      <c r="J3" s="0" t="n">
        <v>-0.001617</v>
      </c>
      <c r="K3" s="0" t="n">
        <v>313.5509</v>
      </c>
      <c r="L3" s="0" t="n">
        <v>13.84037</v>
      </c>
      <c r="M3" s="0" t="n">
        <v>0.234824</v>
      </c>
      <c r="N3" s="0" t="n">
        <v>296.929853</v>
      </c>
      <c r="O3" s="0" t="n">
        <v>12.489598</v>
      </c>
      <c r="P3" s="0" t="n">
        <v>-0.056786</v>
      </c>
      <c r="X3" s="0" t="n">
        <f aca="false">D3/B3</f>
        <v>-0.00309507247641841</v>
      </c>
      <c r="Y3" s="0" t="n">
        <f aca="false">G3/E3</f>
        <v>6.68375777238159E-005</v>
      </c>
      <c r="Z3" s="0" t="n">
        <f aca="false">J3/H3</f>
        <v>-4.85194189777673E-006</v>
      </c>
      <c r="AA3" s="0" t="n">
        <f aca="false">M3/K3</f>
        <v>0.000748918277702281</v>
      </c>
      <c r="AB3" s="0" t="n">
        <f aca="false">P3/N3</f>
        <v>-0.000191243822156205</v>
      </c>
      <c r="AD3" s="0" t="n">
        <f aca="false">AVERAGE(B3,E3,H3,K3,N3)</f>
        <v>253.6875608</v>
      </c>
      <c r="AE3" s="0" t="n">
        <f aca="false">AVERAGE(C3,F3,I3,L3,O3)</f>
        <v>15.0946734</v>
      </c>
      <c r="AF3" s="0" t="n">
        <f aca="false">AVERAGE(D3,G3,J3,M3,P3)</f>
        <v>0.0293078</v>
      </c>
    </row>
    <row r="4" customFormat="false" ht="12.75" hidden="false" customHeight="false" outlineLevel="0" collapsed="false">
      <c r="A4" s="0" t="n">
        <v>0.000667</v>
      </c>
      <c r="B4" s="0" t="n">
        <v>385.604477</v>
      </c>
      <c r="C4" s="0" t="n">
        <v>37.560944</v>
      </c>
      <c r="D4" s="0" t="n">
        <v>-0.168233</v>
      </c>
      <c r="E4" s="0" t="n">
        <v>412.305158</v>
      </c>
      <c r="F4" s="0" t="n">
        <v>31.275777</v>
      </c>
      <c r="G4" s="0" t="n">
        <v>-0.088594</v>
      </c>
      <c r="H4" s="0" t="n">
        <v>396.358443</v>
      </c>
      <c r="I4" s="0" t="n">
        <v>23.334268</v>
      </c>
      <c r="J4" s="0" t="n">
        <v>0.040563</v>
      </c>
      <c r="K4" s="0" t="n">
        <v>382.153333</v>
      </c>
      <c r="L4" s="0" t="n">
        <v>19.363579</v>
      </c>
      <c r="M4" s="0" t="n">
        <v>0.186117</v>
      </c>
      <c r="N4" s="0" t="n">
        <v>378.098459</v>
      </c>
      <c r="O4" s="0" t="n">
        <v>18.764031</v>
      </c>
      <c r="P4" s="0" t="n">
        <v>0.099739</v>
      </c>
      <c r="X4" s="0" t="n">
        <f aca="false">D4/B4</f>
        <v>-0.000436283834951429</v>
      </c>
      <c r="Y4" s="0" t="n">
        <f aca="false">G4/E4</f>
        <v>-0.000214874828221286</v>
      </c>
      <c r="Z4" s="0" t="n">
        <f aca="false">J4/H4</f>
        <v>0.000102339184938215</v>
      </c>
      <c r="AA4" s="0" t="n">
        <f aca="false">M4/K4</f>
        <v>0.000487021789235579</v>
      </c>
      <c r="AB4" s="0" t="n">
        <f aca="false">P4/N4</f>
        <v>0.000263791077762631</v>
      </c>
      <c r="AD4" s="0" t="n">
        <f aca="false">AVERAGE(B4,E4,H4,K4,N4)</f>
        <v>390.903974</v>
      </c>
      <c r="AE4" s="0" t="n">
        <f aca="false">AVERAGE(C4,F4,I4,L4,O4)</f>
        <v>26.0597198</v>
      </c>
      <c r="AF4" s="0" t="n">
        <f aca="false">AVERAGE(D4,G4,J4,M4,P4)</f>
        <v>0.0139184</v>
      </c>
    </row>
    <row r="5" customFormat="false" ht="12.75" hidden="false" customHeight="false" outlineLevel="0" collapsed="false">
      <c r="A5" s="0" t="n">
        <v>0.001</v>
      </c>
      <c r="B5" s="0" t="n">
        <v>389.067664</v>
      </c>
      <c r="C5" s="0" t="n">
        <v>45.603377</v>
      </c>
      <c r="D5" s="0" t="n">
        <v>-0.416348</v>
      </c>
      <c r="E5" s="0" t="n">
        <v>480.750727</v>
      </c>
      <c r="F5" s="0" t="n">
        <v>26.674824</v>
      </c>
      <c r="G5" s="0" t="n">
        <v>-0.63441</v>
      </c>
      <c r="H5" s="0" t="n">
        <v>417.52188</v>
      </c>
      <c r="I5" s="0" t="n">
        <v>17.81856</v>
      </c>
      <c r="J5" s="0" t="n">
        <v>-0.364999</v>
      </c>
      <c r="K5" s="0" t="n">
        <v>386.101861</v>
      </c>
      <c r="L5" s="0" t="n">
        <v>16.809839</v>
      </c>
      <c r="M5" s="0" t="n">
        <v>-0.258918</v>
      </c>
      <c r="N5" s="0" t="n">
        <v>422.255561</v>
      </c>
      <c r="O5" s="0" t="n">
        <v>14.561756</v>
      </c>
      <c r="P5" s="0" t="n">
        <v>-0.459871</v>
      </c>
      <c r="X5" s="0" t="n">
        <f aca="false">D5/B5</f>
        <v>-0.00107011720202993</v>
      </c>
      <c r="Y5" s="0" t="n">
        <f aca="false">G5/E5</f>
        <v>-0.00131962358946157</v>
      </c>
      <c r="Z5" s="0" t="n">
        <f aca="false">J5/H5</f>
        <v>-0.000874203287262454</v>
      </c>
      <c r="AA5" s="0" t="n">
        <f aca="false">M5/K5</f>
        <v>-0.000670595058333583</v>
      </c>
      <c r="AB5" s="0" t="n">
        <f aca="false">P5/N5</f>
        <v>-0.00108908216368049</v>
      </c>
      <c r="AD5" s="0" t="n">
        <f aca="false">AVERAGE(B5,E5,H5,K5,N5)</f>
        <v>419.1395386</v>
      </c>
      <c r="AE5" s="0" t="n">
        <f aca="false">AVERAGE(C5,F5,I5,L5,O5)</f>
        <v>24.2936712</v>
      </c>
      <c r="AF5" s="0" t="n">
        <f aca="false">AVERAGE(D5,G5,J5,M5,P5)</f>
        <v>-0.4269092</v>
      </c>
    </row>
    <row r="6" customFormat="false" ht="12.75" hidden="false" customHeight="false" outlineLevel="0" collapsed="false">
      <c r="A6" s="0" t="n">
        <v>0.001333</v>
      </c>
      <c r="B6" s="0" t="n">
        <v>427.575469</v>
      </c>
      <c r="C6" s="0" t="n">
        <v>40.453101</v>
      </c>
      <c r="D6" s="0" t="n">
        <v>-0.681611</v>
      </c>
      <c r="E6" s="0" t="n">
        <v>427.370663</v>
      </c>
      <c r="F6" s="0" t="n">
        <v>22.438012</v>
      </c>
      <c r="G6" s="0" t="n">
        <v>-0.435915</v>
      </c>
      <c r="H6" s="0" t="n">
        <v>344.923729</v>
      </c>
      <c r="I6" s="0" t="n">
        <v>11.563901</v>
      </c>
      <c r="J6" s="0" t="n">
        <v>-0.554828</v>
      </c>
      <c r="K6" s="0" t="n">
        <v>326.510106</v>
      </c>
      <c r="L6" s="0" t="n">
        <v>14.18491</v>
      </c>
      <c r="M6" s="0" t="n">
        <v>-0.196148</v>
      </c>
      <c r="N6" s="0" t="n">
        <v>369.383346</v>
      </c>
      <c r="O6" s="0" t="n">
        <v>14.410937</v>
      </c>
      <c r="P6" s="0" t="n">
        <v>-0.593667</v>
      </c>
      <c r="X6" s="0" t="n">
        <f aca="false">D6/B6</f>
        <v>-0.00159413027504625</v>
      </c>
      <c r="Y6" s="0" t="n">
        <f aca="false">G6/E6</f>
        <v>-0.00101999280189244</v>
      </c>
      <c r="Z6" s="0" t="n">
        <f aca="false">J6/H6</f>
        <v>-0.00160855271282307</v>
      </c>
      <c r="AA6" s="0" t="n">
        <f aca="false">M6/K6</f>
        <v>-0.000600740976758618</v>
      </c>
      <c r="AB6" s="0" t="n">
        <f aca="false">P6/N6</f>
        <v>-0.00160718399036864</v>
      </c>
      <c r="AD6" s="0" t="n">
        <f aca="false">AVERAGE(B6,E6,H6,K6,N6)</f>
        <v>379.1526626</v>
      </c>
      <c r="AE6" s="0" t="n">
        <f aca="false">AVERAGE(C6,F6,I6,L6,O6)</f>
        <v>20.6101722</v>
      </c>
      <c r="AF6" s="0" t="n">
        <f aca="false">AVERAGE(D6,G6,J6,M6,P6)</f>
        <v>-0.4924338</v>
      </c>
    </row>
    <row r="7" customFormat="false" ht="12.75" hidden="false" customHeight="false" outlineLevel="0" collapsed="false">
      <c r="A7" s="0" t="n">
        <v>0.001667</v>
      </c>
      <c r="B7" s="0" t="n">
        <v>326.757855</v>
      </c>
      <c r="C7" s="0" t="n">
        <v>28.304661</v>
      </c>
      <c r="D7" s="0" t="n">
        <v>-0.456333</v>
      </c>
      <c r="E7" s="0" t="n">
        <v>434.957828</v>
      </c>
      <c r="F7" s="0" t="n">
        <v>19.064166</v>
      </c>
      <c r="G7" s="0" t="n">
        <v>-0.108269</v>
      </c>
      <c r="H7" s="0" t="n">
        <v>325.263015</v>
      </c>
      <c r="I7" s="0" t="n">
        <v>11.108873</v>
      </c>
      <c r="J7" s="0" t="n">
        <v>-0.212311</v>
      </c>
      <c r="K7" s="0" t="n">
        <v>287.419714</v>
      </c>
      <c r="L7" s="0" t="n">
        <v>14.873905</v>
      </c>
      <c r="M7" s="0" t="n">
        <v>-0.051512</v>
      </c>
      <c r="N7" s="0" t="n">
        <v>323.443151</v>
      </c>
      <c r="O7" s="0" t="n">
        <v>9.814794</v>
      </c>
      <c r="P7" s="0" t="n">
        <v>-0.383737</v>
      </c>
      <c r="X7" s="0" t="n">
        <f aca="false">D7/B7</f>
        <v>-0.00139654791160261</v>
      </c>
      <c r="Y7" s="0" t="n">
        <f aca="false">G7/E7</f>
        <v>-0.000248918384795686</v>
      </c>
      <c r="Z7" s="0" t="n">
        <f aca="false">J7/H7</f>
        <v>-0.000652736370902791</v>
      </c>
      <c r="AA7" s="0" t="n">
        <f aca="false">M7/K7</f>
        <v>-0.000179222222731737</v>
      </c>
      <c r="AB7" s="0" t="n">
        <f aca="false">P7/N7</f>
        <v>-0.00118641250808245</v>
      </c>
      <c r="AD7" s="0" t="n">
        <f aca="false">AVERAGE(B7,E7,H7,K7,N7)</f>
        <v>339.5683126</v>
      </c>
      <c r="AE7" s="0" t="n">
        <f aca="false">AVERAGE(C7,F7,I7,L7,O7)</f>
        <v>16.6332798</v>
      </c>
      <c r="AF7" s="0" t="n">
        <f aca="false">AVERAGE(D7,G7,J7,M7,P7)</f>
        <v>-0.2424324</v>
      </c>
    </row>
    <row r="8" customFormat="false" ht="12.75" hidden="false" customHeight="false" outlineLevel="0" collapsed="false">
      <c r="A8" s="0" t="n">
        <v>0.002</v>
      </c>
      <c r="B8" s="0" t="n">
        <v>312.145763</v>
      </c>
      <c r="C8" s="0" t="n">
        <v>22.728367</v>
      </c>
      <c r="D8" s="0" t="n">
        <v>0.012905</v>
      </c>
      <c r="E8" s="0" t="n">
        <v>493.564136</v>
      </c>
      <c r="F8" s="0" t="n">
        <v>13.016433</v>
      </c>
      <c r="G8" s="0" t="n">
        <v>0.322468</v>
      </c>
      <c r="H8" s="0" t="n">
        <v>323.946037</v>
      </c>
      <c r="I8" s="0" t="n">
        <v>13.723508</v>
      </c>
      <c r="J8" s="0" t="n">
        <v>0.100678</v>
      </c>
      <c r="K8" s="0" t="n">
        <v>292.030909</v>
      </c>
      <c r="L8" s="0" t="n">
        <v>17.320602</v>
      </c>
      <c r="M8" s="0" t="n">
        <v>0.266415</v>
      </c>
      <c r="N8" s="0" t="n">
        <v>326.613745</v>
      </c>
      <c r="O8" s="0" t="n">
        <v>13.997245</v>
      </c>
      <c r="P8" s="0" t="n">
        <v>-0.101061</v>
      </c>
      <c r="X8" s="0" t="n">
        <f aca="false">D8/B8</f>
        <v>4.13428645513923E-005</v>
      </c>
      <c r="Y8" s="0" t="n">
        <f aca="false">G8/E8</f>
        <v>0.000653345687985725</v>
      </c>
      <c r="Z8" s="0" t="n">
        <f aca="false">J8/H8</f>
        <v>0.000310786330131892</v>
      </c>
      <c r="AA8" s="0" t="n">
        <f aca="false">M8/K8</f>
        <v>0.000912283569271087</v>
      </c>
      <c r="AB8" s="0" t="n">
        <f aca="false">P8/N8</f>
        <v>-0.000309420535868752</v>
      </c>
      <c r="AD8" s="0" t="n">
        <f aca="false">AVERAGE(B8,E8,H8,K8,N8)</f>
        <v>349.660118</v>
      </c>
      <c r="AE8" s="0" t="n">
        <f aca="false">AVERAGE(C8,F8,I8,L8,O8)</f>
        <v>16.157231</v>
      </c>
      <c r="AF8" s="0" t="n">
        <f aca="false">AVERAGE(D8,G8,J8,M8,P8)</f>
        <v>0.120281</v>
      </c>
    </row>
    <row r="9" customFormat="false" ht="12.75" hidden="false" customHeight="false" outlineLevel="0" collapsed="false">
      <c r="A9" s="0" t="n">
        <v>0.002333</v>
      </c>
      <c r="B9" s="0" t="n">
        <v>317.497312</v>
      </c>
      <c r="C9" s="0" t="n">
        <v>20.556776</v>
      </c>
      <c r="D9" s="0" t="n">
        <v>-0.077432</v>
      </c>
      <c r="E9" s="0" t="n">
        <v>561.425959</v>
      </c>
      <c r="F9" s="0" t="n">
        <v>7.304584</v>
      </c>
      <c r="G9" s="0" t="n">
        <v>0.388098</v>
      </c>
      <c r="H9" s="0" t="n">
        <v>321.287168</v>
      </c>
      <c r="I9" s="0" t="n">
        <v>14.885308</v>
      </c>
      <c r="J9" s="0" t="n">
        <v>0.058676</v>
      </c>
      <c r="K9" s="0" t="n">
        <v>278.750335</v>
      </c>
      <c r="L9" s="0" t="n">
        <v>15.408437</v>
      </c>
      <c r="M9" s="0" t="n">
        <v>0.328982</v>
      </c>
      <c r="N9" s="0" t="n">
        <v>320.321186</v>
      </c>
      <c r="O9" s="0" t="n">
        <v>14.777732</v>
      </c>
      <c r="P9" s="0" t="n">
        <v>0.052448</v>
      </c>
      <c r="X9" s="0" t="n">
        <f aca="false">D9/B9</f>
        <v>-0.000243882379703423</v>
      </c>
      <c r="Y9" s="0" t="n">
        <f aca="false">G9/E9</f>
        <v>0.000691271918903201</v>
      </c>
      <c r="Z9" s="0" t="n">
        <f aca="false">J9/H9</f>
        <v>0.000182627897544915</v>
      </c>
      <c r="AA9" s="0" t="n">
        <f aca="false">M9/K9</f>
        <v>0.0011802030659443</v>
      </c>
      <c r="AB9" s="0" t="n">
        <f aca="false">P9/N9</f>
        <v>0.000163735657497222</v>
      </c>
      <c r="AD9" s="0" t="n">
        <f aca="false">AVERAGE(B9,E9,H9,K9,N9)</f>
        <v>359.856392</v>
      </c>
      <c r="AE9" s="0" t="n">
        <f aca="false">AVERAGE(C9,F9,I9,L9,O9)</f>
        <v>14.5865674</v>
      </c>
      <c r="AF9" s="0" t="n">
        <f aca="false">AVERAGE(D9,G9,J9,M9,P9)</f>
        <v>0.1501544</v>
      </c>
    </row>
    <row r="10" customFormat="false" ht="12.75" hidden="false" customHeight="false" outlineLevel="0" collapsed="false">
      <c r="A10" s="0" t="n">
        <v>0.002667</v>
      </c>
      <c r="B10" s="0" t="n">
        <v>321.19738</v>
      </c>
      <c r="C10" s="0" t="n">
        <v>20.615224</v>
      </c>
      <c r="D10" s="0" t="n">
        <v>0.076369</v>
      </c>
      <c r="E10" s="0" t="n">
        <v>638.273929</v>
      </c>
      <c r="F10" s="0" t="n">
        <v>4.267003</v>
      </c>
      <c r="G10" s="0" t="n">
        <v>0.655819</v>
      </c>
      <c r="H10" s="0" t="n">
        <v>335.38965</v>
      </c>
      <c r="I10" s="0" t="n">
        <v>10.042763</v>
      </c>
      <c r="J10" s="0" t="n">
        <v>0.23278</v>
      </c>
      <c r="K10" s="0" t="n">
        <v>281.787715</v>
      </c>
      <c r="L10" s="0" t="n">
        <v>10.898267</v>
      </c>
      <c r="M10" s="0" t="n">
        <v>0.336947</v>
      </c>
      <c r="N10" s="0" t="n">
        <v>324.35441</v>
      </c>
      <c r="O10" s="0" t="n">
        <v>12.407328</v>
      </c>
      <c r="P10" s="0" t="n">
        <v>0.102495</v>
      </c>
      <c r="X10" s="0" t="n">
        <f aca="false">D10/B10</f>
        <v>0.000237763458718125</v>
      </c>
      <c r="Y10" s="0" t="n">
        <f aca="false">G10/E10</f>
        <v>0.00102748830902037</v>
      </c>
      <c r="Z10" s="0" t="n">
        <f aca="false">J10/H10</f>
        <v>0.000694058388504237</v>
      </c>
      <c r="AA10" s="0" t="n">
        <f aca="false">M10/K10</f>
        <v>0.00119574765706163</v>
      </c>
      <c r="AB10" s="0" t="n">
        <f aca="false">P10/N10</f>
        <v>0.000315996936807488</v>
      </c>
      <c r="AD10" s="0" t="n">
        <f aca="false">AVERAGE(B10,E10,H10,K10,N10)</f>
        <v>380.2006168</v>
      </c>
      <c r="AE10" s="0" t="n">
        <f aca="false">AVERAGE(C10,F10,I10,L10,O10)</f>
        <v>11.646117</v>
      </c>
      <c r="AF10" s="0" t="n">
        <f aca="false">AVERAGE(D10,G10,J10,M10,P10)</f>
        <v>0.280882</v>
      </c>
    </row>
    <row r="11" customFormat="false" ht="12.75" hidden="false" customHeight="false" outlineLevel="0" collapsed="false">
      <c r="A11" s="0" t="n">
        <v>0.003</v>
      </c>
      <c r="B11" s="0" t="n">
        <v>330.554952</v>
      </c>
      <c r="C11" s="0" t="n">
        <v>18.876926</v>
      </c>
      <c r="D11" s="0" t="n">
        <v>0.384517</v>
      </c>
      <c r="E11" s="0" t="n">
        <v>723.068282</v>
      </c>
      <c r="F11" s="0" t="n">
        <v>6.05108</v>
      </c>
      <c r="G11" s="0" t="n">
        <v>0.693551</v>
      </c>
      <c r="H11" s="0" t="n">
        <v>340.097885</v>
      </c>
      <c r="I11" s="0" t="n">
        <v>13.405815</v>
      </c>
      <c r="J11" s="0" t="n">
        <v>0.27917</v>
      </c>
      <c r="K11" s="0" t="n">
        <v>282.205609</v>
      </c>
      <c r="L11" s="0" t="n">
        <v>13.529794</v>
      </c>
      <c r="M11" s="0" t="n">
        <v>0.372727</v>
      </c>
      <c r="N11" s="0" t="n">
        <v>326.781655</v>
      </c>
      <c r="O11" s="0" t="n">
        <v>15.063419</v>
      </c>
      <c r="P11" s="0" t="n">
        <v>0.104931</v>
      </c>
      <c r="X11" s="0" t="n">
        <f aca="false">D11/B11</f>
        <v>0.00116324682983421</v>
      </c>
      <c r="Y11" s="0" t="n">
        <f aca="false">G11/E11</f>
        <v>0.000959177739177889</v>
      </c>
      <c r="Z11" s="0" t="n">
        <f aca="false">J11/H11</f>
        <v>0.00082085191444222</v>
      </c>
      <c r="AA11" s="0" t="n">
        <f aca="false">M11/K11</f>
        <v>0.0013207639682314</v>
      </c>
      <c r="AB11" s="0" t="n">
        <f aca="false">P11/N11</f>
        <v>0.000321104316581052</v>
      </c>
      <c r="AD11" s="0" t="n">
        <f aca="false">AVERAGE(B11,E11,H11,K11,N11)</f>
        <v>400.5416766</v>
      </c>
      <c r="AE11" s="0" t="n">
        <f aca="false">AVERAGE(C11,F11,I11,L11,O11)</f>
        <v>13.3854068</v>
      </c>
      <c r="AF11" s="0" t="n">
        <f aca="false">AVERAGE(D11,G11,J11,M11,P11)</f>
        <v>0.3669792</v>
      </c>
    </row>
    <row r="12" customFormat="false" ht="12.75" hidden="false" customHeight="false" outlineLevel="0" collapsed="false">
      <c r="A12" s="0" t="n">
        <v>0.003333</v>
      </c>
      <c r="B12" s="0" t="n">
        <v>334.802482</v>
      </c>
      <c r="C12" s="0" t="n">
        <v>22.707017</v>
      </c>
      <c r="D12" s="0" t="n">
        <v>0.286433</v>
      </c>
      <c r="E12" s="0" t="n">
        <v>811.046197</v>
      </c>
      <c r="F12" s="0" t="n">
        <v>11.843725</v>
      </c>
      <c r="G12" s="0" t="n">
        <v>0.712749</v>
      </c>
      <c r="H12" s="0" t="n">
        <v>350.364297</v>
      </c>
      <c r="I12" s="0" t="n">
        <v>16.557796</v>
      </c>
      <c r="J12" s="0" t="n">
        <v>0.290513</v>
      </c>
      <c r="K12" s="0" t="n">
        <v>283.883982</v>
      </c>
      <c r="L12" s="0" t="n">
        <v>15.693521</v>
      </c>
      <c r="M12" s="0" t="n">
        <v>0.366698</v>
      </c>
      <c r="N12" s="0" t="n">
        <v>333.336296</v>
      </c>
      <c r="O12" s="0" t="n">
        <v>19.168237</v>
      </c>
      <c r="P12" s="0" t="n">
        <v>0.089338</v>
      </c>
      <c r="X12" s="0" t="n">
        <f aca="false">D12/B12</f>
        <v>0.000855528305193389</v>
      </c>
      <c r="Y12" s="0" t="n">
        <f aca="false">G12/E12</f>
        <v>0.000878801975320772</v>
      </c>
      <c r="Z12" s="0" t="n">
        <f aca="false">J12/H12</f>
        <v>0.000829174098181585</v>
      </c>
      <c r="AA12" s="0" t="n">
        <f aca="false">M12/K12</f>
        <v>0.00129171782577011</v>
      </c>
      <c r="AB12" s="0" t="n">
        <f aca="false">P12/N12</f>
        <v>0.00026801161791274</v>
      </c>
      <c r="AD12" s="0" t="n">
        <f aca="false">AVERAGE(B12,E12,H12,K12,N12)</f>
        <v>422.6866508</v>
      </c>
      <c r="AE12" s="0" t="n">
        <f aca="false">AVERAGE(C12,F12,I12,L12,O12)</f>
        <v>17.1940592</v>
      </c>
      <c r="AF12" s="0" t="n">
        <f aca="false">AVERAGE(D12,G12,J12,M12,P12)</f>
        <v>0.3491462</v>
      </c>
    </row>
    <row r="13" customFormat="false" ht="12.75" hidden="false" customHeight="false" outlineLevel="0" collapsed="false">
      <c r="A13" s="0" t="n">
        <v>0.003667</v>
      </c>
      <c r="B13" s="0" t="n">
        <v>342.857721</v>
      </c>
      <c r="C13" s="0" t="n">
        <v>24.267777</v>
      </c>
      <c r="D13" s="0" t="n">
        <v>0.051601</v>
      </c>
      <c r="E13" s="0" t="n">
        <v>912.612258</v>
      </c>
      <c r="F13" s="0" t="n">
        <v>12.975274</v>
      </c>
      <c r="G13" s="0" t="n">
        <v>0.595382</v>
      </c>
      <c r="H13" s="0" t="n">
        <v>371.578592</v>
      </c>
      <c r="I13" s="0" t="n">
        <v>13.798693</v>
      </c>
      <c r="J13" s="0" t="n">
        <v>0.161591</v>
      </c>
      <c r="K13" s="0" t="n">
        <v>298.144771</v>
      </c>
      <c r="L13" s="0" t="n">
        <v>8.48703</v>
      </c>
      <c r="M13" s="0" t="n">
        <v>0.315523</v>
      </c>
      <c r="N13" s="0" t="n">
        <v>353.714762</v>
      </c>
      <c r="O13" s="0" t="n">
        <v>16.025824</v>
      </c>
      <c r="P13" s="0" t="n">
        <v>0.080818</v>
      </c>
      <c r="X13" s="0" t="n">
        <f aca="false">D13/B13</f>
        <v>0.000150502662881551</v>
      </c>
      <c r="Y13" s="0" t="n">
        <f aca="false">G13/E13</f>
        <v>0.000652393165641656</v>
      </c>
      <c r="Z13" s="0" t="n">
        <f aca="false">J13/H13</f>
        <v>0.000434877044800256</v>
      </c>
      <c r="AA13" s="0" t="n">
        <f aca="false">M13/K13</f>
        <v>0.00105828788793348</v>
      </c>
      <c r="AB13" s="0" t="n">
        <f aca="false">P13/N13</f>
        <v>0.000228483537251974</v>
      </c>
      <c r="AD13" s="0" t="n">
        <f aca="false">AVERAGE(B13,E13,H13,K13,N13)</f>
        <v>455.7816208</v>
      </c>
      <c r="AE13" s="0" t="n">
        <f aca="false">AVERAGE(C13,F13,I13,L13,O13)</f>
        <v>15.1109196</v>
      </c>
      <c r="AF13" s="0" t="n">
        <f aca="false">AVERAGE(D13,G13,J13,M13,P13)</f>
        <v>0.240983</v>
      </c>
    </row>
    <row r="14" customFormat="false" ht="12.75" hidden="false" customHeight="false" outlineLevel="0" collapsed="false">
      <c r="A14" s="0" t="n">
        <v>0.004</v>
      </c>
      <c r="B14" s="0" t="n">
        <v>365.002786</v>
      </c>
      <c r="C14" s="0" t="n">
        <v>27.513815</v>
      </c>
      <c r="D14" s="0" t="n">
        <v>0.137153</v>
      </c>
      <c r="E14" s="0" t="n">
        <v>1009.226324</v>
      </c>
      <c r="F14" s="0" t="n">
        <v>9.857458</v>
      </c>
      <c r="G14" s="0" t="n">
        <v>0.40443</v>
      </c>
      <c r="H14" s="0" t="n">
        <v>406.497383</v>
      </c>
      <c r="I14" s="0" t="n">
        <v>10.376794</v>
      </c>
      <c r="J14" s="0" t="n">
        <v>0.127702</v>
      </c>
      <c r="K14" s="0" t="n">
        <v>311.55954</v>
      </c>
      <c r="L14" s="0" t="n">
        <v>8.456386</v>
      </c>
      <c r="M14" s="0" t="n">
        <v>0.420167</v>
      </c>
      <c r="N14" s="0" t="n">
        <v>368.738046</v>
      </c>
      <c r="O14" s="0" t="n">
        <v>16.42271</v>
      </c>
      <c r="P14" s="0" t="n">
        <v>0.072006</v>
      </c>
      <c r="X14" s="0" t="n">
        <f aca="false">D14/B14</f>
        <v>0.000375758775715208</v>
      </c>
      <c r="Y14" s="0" t="n">
        <f aca="false">G14/E14</f>
        <v>0.000400732710178495</v>
      </c>
      <c r="Z14" s="0" t="n">
        <f aca="false">J14/H14</f>
        <v>0.000314152083975409</v>
      </c>
      <c r="AA14" s="0" t="n">
        <f aca="false">M14/K14</f>
        <v>0.00134859295273064</v>
      </c>
      <c r="AB14" s="0" t="n">
        <f aca="false">P14/N14</f>
        <v>0.000195276838886324</v>
      </c>
      <c r="AD14" s="0" t="n">
        <f aca="false">AVERAGE(B14,E14,H14,K14,N14)</f>
        <v>492.2048158</v>
      </c>
      <c r="AE14" s="0" t="n">
        <f aca="false">AVERAGE(C14,F14,I14,L14,O14)</f>
        <v>14.5254326</v>
      </c>
      <c r="AF14" s="0" t="n">
        <f aca="false">AVERAGE(D14,G14,J14,M14,P14)</f>
        <v>0.2322916</v>
      </c>
    </row>
    <row r="15" customFormat="false" ht="12.75" hidden="false" customHeight="false" outlineLevel="0" collapsed="false">
      <c r="A15" s="0" t="n">
        <v>0.004334</v>
      </c>
      <c r="B15" s="0" t="n">
        <v>438.29885</v>
      </c>
      <c r="C15" s="0" t="n">
        <v>23.638772</v>
      </c>
      <c r="D15" s="0" t="n">
        <v>0.080041</v>
      </c>
      <c r="E15" s="0" t="n">
        <v>1220.986231</v>
      </c>
      <c r="F15" s="0" t="n">
        <v>20.491069</v>
      </c>
      <c r="G15" s="0" t="n">
        <v>0.625786</v>
      </c>
      <c r="H15" s="0" t="n">
        <v>513.31899</v>
      </c>
      <c r="I15" s="0" t="n">
        <v>10.071386</v>
      </c>
      <c r="J15" s="0" t="n">
        <v>0.272505</v>
      </c>
      <c r="K15" s="0" t="n">
        <v>350.108177</v>
      </c>
      <c r="L15" s="0" t="n">
        <v>9.522603</v>
      </c>
      <c r="M15" s="0" t="n">
        <v>0.639231</v>
      </c>
      <c r="N15" s="0" t="n">
        <v>413.981544</v>
      </c>
      <c r="O15" s="0" t="n">
        <v>16.578222</v>
      </c>
      <c r="P15" s="0" t="n">
        <v>0.288379</v>
      </c>
      <c r="X15" s="0" t="n">
        <f aca="false">D15/B15</f>
        <v>0.000182617408190781</v>
      </c>
      <c r="Y15" s="0" t="n">
        <f aca="false">G15/E15</f>
        <v>0.000512525026172879</v>
      </c>
      <c r="Z15" s="0" t="n">
        <f aca="false">J15/H15</f>
        <v>0.000530868729403524</v>
      </c>
      <c r="AA15" s="0" t="n">
        <f aca="false">M15/K15</f>
        <v>0.00182580996958549</v>
      </c>
      <c r="AB15" s="0" t="n">
        <f aca="false">P15/N15</f>
        <v>0.000696598687017796</v>
      </c>
      <c r="AD15" s="0" t="n">
        <f aca="false">AVERAGE(B15,E15,H15,K15,N15)</f>
        <v>587.3387584</v>
      </c>
      <c r="AE15" s="0" t="n">
        <f aca="false">AVERAGE(C15,F15,I15,L15,O15)</f>
        <v>16.0604104</v>
      </c>
      <c r="AF15" s="0" t="n">
        <f aca="false">AVERAGE(D15,G15,J15,M15,P15)</f>
        <v>0.3811884</v>
      </c>
    </row>
    <row r="16" customFormat="false" ht="12.75" hidden="false" customHeight="false" outlineLevel="0" collapsed="false">
      <c r="A16" s="0" t="n">
        <v>0.004667</v>
      </c>
      <c r="B16" s="0" t="n">
        <v>562.956946</v>
      </c>
      <c r="C16" s="0" t="n">
        <v>15.412209</v>
      </c>
      <c r="D16" s="0" t="n">
        <v>0.086214</v>
      </c>
      <c r="E16" s="0" t="n">
        <v>1423.019404</v>
      </c>
      <c r="F16" s="0" t="n">
        <v>33.459732</v>
      </c>
      <c r="G16" s="0" t="n">
        <v>0.71401</v>
      </c>
      <c r="H16" s="0" t="n">
        <v>640.035512</v>
      </c>
      <c r="I16" s="0" t="n">
        <v>11.420969</v>
      </c>
      <c r="J16" s="0" t="n">
        <v>0.315675</v>
      </c>
      <c r="K16" s="0" t="n">
        <v>472.503904</v>
      </c>
      <c r="L16" s="0" t="n">
        <v>12.536389</v>
      </c>
      <c r="M16" s="0" t="n">
        <v>0.620067</v>
      </c>
      <c r="N16" s="0" t="n">
        <v>540.842941</v>
      </c>
      <c r="O16" s="0" t="n">
        <v>15.492505</v>
      </c>
      <c r="P16" s="0" t="n">
        <v>0.31399</v>
      </c>
      <c r="X16" s="0" t="n">
        <f aca="false">D16/B16</f>
        <v>0.000153144926290687</v>
      </c>
      <c r="Y16" s="0" t="n">
        <f aca="false">G16/E16</f>
        <v>0.000501757037179516</v>
      </c>
      <c r="Z16" s="0" t="n">
        <f aca="false">J16/H16</f>
        <v>0.000493214820242662</v>
      </c>
      <c r="AA16" s="0" t="n">
        <f aca="false">M16/K16</f>
        <v>0.00131230026831694</v>
      </c>
      <c r="AB16" s="0" t="n">
        <f aca="false">P16/N16</f>
        <v>0.000580556712859085</v>
      </c>
      <c r="AD16" s="0" t="n">
        <f aca="false">AVERAGE(B16,E16,H16,K16,N16)</f>
        <v>727.8717414</v>
      </c>
      <c r="AE16" s="0" t="n">
        <f aca="false">AVERAGE(C16,F16,I16,L16,O16)</f>
        <v>17.6643608</v>
      </c>
      <c r="AF16" s="0" t="n">
        <f aca="false">AVERAGE(D16,G16,J16,M16,P16)</f>
        <v>0.4099912</v>
      </c>
    </row>
    <row r="17" customFormat="false" ht="12.75" hidden="false" customHeight="false" outlineLevel="0" collapsed="false">
      <c r="A17" s="0" t="n">
        <v>0.005</v>
      </c>
      <c r="B17" s="0" t="n">
        <v>624.368588</v>
      </c>
      <c r="C17" s="0" t="n">
        <v>11.730041</v>
      </c>
      <c r="D17" s="0" t="n">
        <v>-0.110744</v>
      </c>
      <c r="E17" s="0" t="n">
        <v>1554.167678</v>
      </c>
      <c r="F17" s="0" t="n">
        <v>35.257953</v>
      </c>
      <c r="G17" s="0" t="n">
        <v>0.43626</v>
      </c>
      <c r="H17" s="0" t="n">
        <v>692.181999</v>
      </c>
      <c r="I17" s="0" t="n">
        <v>14.746761</v>
      </c>
      <c r="J17" s="0" t="n">
        <v>0.255077</v>
      </c>
      <c r="K17" s="0" t="n">
        <v>566.110013</v>
      </c>
      <c r="L17" s="0" t="n">
        <v>19.272643</v>
      </c>
      <c r="M17" s="0" t="n">
        <v>0.550883</v>
      </c>
      <c r="N17" s="0" t="n">
        <v>640.203421</v>
      </c>
      <c r="O17" s="0" t="n">
        <v>19.893969</v>
      </c>
      <c r="P17" s="0" t="n">
        <v>0.24006</v>
      </c>
      <c r="X17" s="0" t="n">
        <f aca="false">D17/B17</f>
        <v>-0.000177369589259349</v>
      </c>
      <c r="Y17" s="0" t="n">
        <f aca="false">G17/E17</f>
        <v>0.000280703302594355</v>
      </c>
      <c r="Z17" s="0" t="n">
        <f aca="false">J17/H17</f>
        <v>0.000368511461390951</v>
      </c>
      <c r="AA17" s="0" t="n">
        <f aca="false">M17/K17</f>
        <v>0.000973102378247459</v>
      </c>
      <c r="AB17" s="0" t="n">
        <f aca="false">P17/N17</f>
        <v>0.000374974566091861</v>
      </c>
      <c r="AD17" s="0" t="n">
        <f aca="false">AVERAGE(B17,E17,H17,K17,N17)</f>
        <v>815.4063398</v>
      </c>
      <c r="AE17" s="0" t="n">
        <f aca="false">AVERAGE(C17,F17,I17,L17,O17)</f>
        <v>20.1802734</v>
      </c>
      <c r="AF17" s="0" t="n">
        <f aca="false">AVERAGE(D17,G17,J17,M17,P17)</f>
        <v>0.2743072</v>
      </c>
    </row>
    <row r="18" customFormat="false" ht="12.75" hidden="false" customHeight="false" outlineLevel="0" collapsed="false">
      <c r="A18" s="0" t="n">
        <v>0.005334</v>
      </c>
      <c r="B18" s="0" t="n">
        <v>664.738407</v>
      </c>
      <c r="C18" s="0" t="n">
        <v>9.759934</v>
      </c>
      <c r="D18" s="0" t="n">
        <v>-0.087439</v>
      </c>
      <c r="E18" s="0" t="n">
        <v>1665.128759</v>
      </c>
      <c r="F18" s="0" t="n">
        <v>36.977313</v>
      </c>
      <c r="G18" s="0" t="n">
        <v>0.620878</v>
      </c>
      <c r="H18" s="0" t="n">
        <v>717.998582</v>
      </c>
      <c r="I18" s="0" t="n">
        <v>17.856736</v>
      </c>
      <c r="J18" s="0" t="n">
        <v>0.282026</v>
      </c>
      <c r="K18" s="0" t="n">
        <v>614.598495</v>
      </c>
      <c r="L18" s="0" t="n">
        <v>22.466474</v>
      </c>
      <c r="M18" s="0" t="n">
        <v>0.513726</v>
      </c>
      <c r="N18" s="0" t="n">
        <v>684.642587</v>
      </c>
      <c r="O18" s="0" t="n">
        <v>22.002622</v>
      </c>
      <c r="P18" s="0" t="n">
        <v>0.15591</v>
      </c>
      <c r="X18" s="0" t="n">
        <f aca="false">D18/B18</f>
        <v>-0.000131538961912276</v>
      </c>
      <c r="Y18" s="0" t="n">
        <f aca="false">G18/E18</f>
        <v>0.000372870864576786</v>
      </c>
      <c r="Z18" s="0" t="n">
        <f aca="false">J18/H18</f>
        <v>0.000392794647608371</v>
      </c>
      <c r="AA18" s="0" t="n">
        <f aca="false">M18/K18</f>
        <v>0.000835872531708689</v>
      </c>
      <c r="AB18" s="0" t="n">
        <f aca="false">P18/N18</f>
        <v>0.000227724659494487</v>
      </c>
      <c r="AD18" s="0" t="n">
        <f aca="false">AVERAGE(B18,E18,H18,K18,N18)</f>
        <v>869.421366</v>
      </c>
      <c r="AE18" s="0" t="n">
        <f aca="false">AVERAGE(C18,F18,I18,L18,O18)</f>
        <v>21.8126158</v>
      </c>
      <c r="AF18" s="0" t="n">
        <f aca="false">AVERAGE(D18,G18,J18,M18,P18)</f>
        <v>0.2970202</v>
      </c>
    </row>
    <row r="19" customFormat="false" ht="12.75" hidden="false" customHeight="false" outlineLevel="0" collapsed="false">
      <c r="A19" s="0" t="n">
        <v>0.005667</v>
      </c>
      <c r="B19" s="0" t="n">
        <v>692.892584</v>
      </c>
      <c r="C19" s="0" t="n">
        <v>9.557469</v>
      </c>
      <c r="D19" s="0" t="n">
        <v>0.099642</v>
      </c>
      <c r="E19" s="0" t="n">
        <v>1756.142945</v>
      </c>
      <c r="F19" s="0" t="n">
        <v>39.367735</v>
      </c>
      <c r="G19" s="0" t="n">
        <v>0.861852</v>
      </c>
      <c r="H19" s="0" t="n">
        <v>762.347424</v>
      </c>
      <c r="I19" s="0" t="n">
        <v>15.852447</v>
      </c>
      <c r="J19" s="0" t="n">
        <v>0.328547</v>
      </c>
      <c r="K19" s="0" t="n">
        <v>636.518191</v>
      </c>
      <c r="L19" s="0" t="n">
        <v>20.136723</v>
      </c>
      <c r="M19" s="0" t="n">
        <v>0.434701</v>
      </c>
      <c r="N19" s="0" t="n">
        <v>712.532124</v>
      </c>
      <c r="O19" s="0" t="n">
        <v>18.766398</v>
      </c>
      <c r="P19" s="0" t="n">
        <v>0.225349</v>
      </c>
      <c r="X19" s="0" t="n">
        <f aca="false">D19/B19</f>
        <v>0.000143805839896246</v>
      </c>
      <c r="Y19" s="0" t="n">
        <f aca="false">G19/E19</f>
        <v>0.000490764150181408</v>
      </c>
      <c r="Z19" s="0" t="n">
        <f aca="false">J19/H19</f>
        <v>0.000430967547940452</v>
      </c>
      <c r="AA19" s="0" t="n">
        <f aca="false">M19/K19</f>
        <v>0.000682935705760529</v>
      </c>
      <c r="AB19" s="0" t="n">
        <f aca="false">P19/N19</f>
        <v>0.000316265039020192</v>
      </c>
      <c r="AD19" s="0" t="n">
        <f aca="false">AVERAGE(B19,E19,H19,K19,N19)</f>
        <v>912.0866536</v>
      </c>
      <c r="AE19" s="0" t="n">
        <f aca="false">AVERAGE(C19,F19,I19,L19,O19)</f>
        <v>20.7361544</v>
      </c>
      <c r="AF19" s="0" t="n">
        <f aca="false">AVERAGE(D19,G19,J19,M19,P19)</f>
        <v>0.3900182</v>
      </c>
    </row>
    <row r="20" customFormat="false" ht="12.75" hidden="false" customHeight="false" outlineLevel="0" collapsed="false">
      <c r="A20" s="0" t="n">
        <v>0.006</v>
      </c>
      <c r="B20" s="0" t="n">
        <v>737.360978</v>
      </c>
      <c r="C20" s="0" t="n">
        <v>13.187631</v>
      </c>
      <c r="D20" s="0" t="n">
        <v>0.046548</v>
      </c>
      <c r="E20" s="0" t="n">
        <v>1841.859442</v>
      </c>
      <c r="F20" s="0" t="n">
        <v>42.082462</v>
      </c>
      <c r="G20" s="0" t="n">
        <v>0.621191</v>
      </c>
      <c r="H20" s="0" t="n">
        <v>806.113176</v>
      </c>
      <c r="I20" s="0" t="n">
        <v>7.315259</v>
      </c>
      <c r="J20" s="0" t="n">
        <v>0.177887</v>
      </c>
      <c r="K20" s="0" t="n">
        <v>662.589186</v>
      </c>
      <c r="L20" s="0" t="n">
        <v>11.59974</v>
      </c>
      <c r="M20" s="0" t="n">
        <v>0.307191</v>
      </c>
      <c r="N20" s="0" t="n">
        <v>744.004876</v>
      </c>
      <c r="O20" s="0" t="n">
        <v>18.983764</v>
      </c>
      <c r="P20" s="0" t="n">
        <v>0.122214</v>
      </c>
      <c r="X20" s="0" t="n">
        <f aca="false">D20/B20</f>
        <v>6.3127832077927E-005</v>
      </c>
      <c r="Y20" s="0" t="n">
        <f aca="false">G20/E20</f>
        <v>0.000337262977746811</v>
      </c>
      <c r="Z20" s="0" t="n">
        <f aca="false">J20/H20</f>
        <v>0.000220672487804616</v>
      </c>
      <c r="AA20" s="0" t="n">
        <f aca="false">M20/K20</f>
        <v>0.000463622115317771</v>
      </c>
      <c r="AB20" s="0" t="n">
        <f aca="false">P20/N20</f>
        <v>0.000164265052477963</v>
      </c>
      <c r="AD20" s="0" t="n">
        <f aca="false">AVERAGE(B20,E20,H20,K20,N20)</f>
        <v>958.3855316</v>
      </c>
      <c r="AE20" s="0" t="n">
        <f aca="false">AVERAGE(C20,F20,I20,L20,O20)</f>
        <v>18.6337712</v>
      </c>
      <c r="AF20" s="0" t="n">
        <f aca="false">AVERAGE(D20,G20,J20,M20,P20)</f>
        <v>0.2550062</v>
      </c>
    </row>
    <row r="21" customFormat="false" ht="12.75" hidden="false" customHeight="false" outlineLevel="0" collapsed="false">
      <c r="A21" s="0" t="n">
        <v>0.006334</v>
      </c>
      <c r="B21" s="0" t="n">
        <v>806.409574</v>
      </c>
      <c r="C21" s="0" t="n">
        <v>13.136735</v>
      </c>
      <c r="D21" s="0" t="n">
        <v>-0.173715</v>
      </c>
      <c r="E21" s="0" t="n">
        <v>1953.381037</v>
      </c>
      <c r="F21" s="0" t="n">
        <v>43.399584</v>
      </c>
      <c r="G21" s="0" t="n">
        <v>0.358138</v>
      </c>
      <c r="H21" s="0" t="n">
        <v>887.403994</v>
      </c>
      <c r="I21" s="0" t="n">
        <v>2.568256</v>
      </c>
      <c r="J21" s="0" t="n">
        <v>0.104247</v>
      </c>
      <c r="K21" s="0" t="n">
        <v>707.277433</v>
      </c>
      <c r="L21" s="0" t="n">
        <v>3.989764</v>
      </c>
      <c r="M21" s="0" t="n">
        <v>0.495401</v>
      </c>
      <c r="N21" s="0" t="n">
        <v>792.580245</v>
      </c>
      <c r="O21" s="0" t="n">
        <v>27.201046</v>
      </c>
      <c r="P21" s="0" t="n">
        <v>0.222714</v>
      </c>
      <c r="X21" s="0" t="n">
        <f aca="false">D21/B21</f>
        <v>-0.000215417829352309</v>
      </c>
      <c r="Y21" s="0" t="n">
        <f aca="false">G21/E21</f>
        <v>0.00018334262144268</v>
      </c>
      <c r="Z21" s="0" t="n">
        <f aca="false">J21/H21</f>
        <v>0.000117474116304237</v>
      </c>
      <c r="AA21" s="0" t="n">
        <f aca="false">M21/K21</f>
        <v>0.000700433771651244</v>
      </c>
      <c r="AB21" s="0" t="n">
        <f aca="false">P21/N21</f>
        <v>0.000280998676670272</v>
      </c>
      <c r="AD21" s="0" t="n">
        <f aca="false">AVERAGE(B21,E21,H21,K21,N21)</f>
        <v>1029.4104566</v>
      </c>
      <c r="AE21" s="0" t="n">
        <f aca="false">AVERAGE(C21,F21,I21,L21,O21)</f>
        <v>18.059077</v>
      </c>
      <c r="AF21" s="0" t="n">
        <f aca="false">AVERAGE(D21,G21,J21,M21,P21)</f>
        <v>0.201357</v>
      </c>
    </row>
    <row r="22" customFormat="false" ht="12.75" hidden="false" customHeight="false" outlineLevel="0" collapsed="false">
      <c r="A22" s="0" t="n">
        <v>0.006667</v>
      </c>
      <c r="B22" s="0" t="n">
        <v>912.308447</v>
      </c>
      <c r="C22" s="0" t="n">
        <v>19.83966</v>
      </c>
      <c r="D22" s="0" t="n">
        <v>-0.253509</v>
      </c>
      <c r="E22" s="0" t="n">
        <v>2068.245228</v>
      </c>
      <c r="F22" s="0" t="n">
        <v>44.843274</v>
      </c>
      <c r="G22" s="0" t="n">
        <v>0.517919</v>
      </c>
      <c r="H22" s="0" t="n">
        <v>990.713248</v>
      </c>
      <c r="I22" s="0" t="n">
        <v>3.849334</v>
      </c>
      <c r="J22" s="0" t="n">
        <v>0.226791</v>
      </c>
      <c r="K22" s="0" t="n">
        <v>776.95003</v>
      </c>
      <c r="L22" s="0" t="n">
        <v>4.296203</v>
      </c>
      <c r="M22" s="0" t="n">
        <v>0.55649</v>
      </c>
      <c r="N22" s="0" t="n">
        <v>866.33968</v>
      </c>
      <c r="O22" s="0" t="n">
        <v>34.495147</v>
      </c>
      <c r="P22" s="0" t="n">
        <v>0.146613</v>
      </c>
      <c r="X22" s="0" t="n">
        <f aca="false">D22/B22</f>
        <v>-0.000277876414313196</v>
      </c>
      <c r="Y22" s="0" t="n">
        <f aca="false">G22/E22</f>
        <v>0.000250414695988845</v>
      </c>
      <c r="Z22" s="0" t="n">
        <f aca="false">J22/H22</f>
        <v>0.000228916894427155</v>
      </c>
      <c r="AA22" s="0" t="n">
        <f aca="false">M22/K22</f>
        <v>0.000716249409244505</v>
      </c>
      <c r="AB22" s="0" t="n">
        <f aca="false">P22/N22</f>
        <v>0.000169232696348388</v>
      </c>
      <c r="AD22" s="0" t="n">
        <f aca="false">AVERAGE(B22,E22,H22,K22,N22)</f>
        <v>1122.9113266</v>
      </c>
      <c r="AE22" s="0" t="n">
        <f aca="false">AVERAGE(C22,F22,I22,L22,O22)</f>
        <v>21.4647236</v>
      </c>
      <c r="AF22" s="0" t="n">
        <f aca="false">AVERAGE(D22,G22,J22,M22,P22)</f>
        <v>0.2388608</v>
      </c>
    </row>
    <row r="23" customFormat="false" ht="12.75" hidden="false" customHeight="false" outlineLevel="0" collapsed="false">
      <c r="A23" s="0" t="n">
        <v>0.007</v>
      </c>
      <c r="B23" s="0" t="n">
        <v>1024.123944</v>
      </c>
      <c r="C23" s="0" t="n">
        <v>25.202422</v>
      </c>
      <c r="D23" s="0" t="n">
        <v>0.060104</v>
      </c>
      <c r="E23" s="0" t="n">
        <v>2163.040858</v>
      </c>
      <c r="F23" s="0" t="n">
        <v>47.69625</v>
      </c>
      <c r="G23" s="0" t="n">
        <v>0.735151</v>
      </c>
      <c r="H23" s="0" t="n">
        <v>1092.302148</v>
      </c>
      <c r="I23" s="0" t="n">
        <v>5.900809</v>
      </c>
      <c r="J23" s="0" t="n">
        <v>0.453625</v>
      </c>
      <c r="K23" s="0" t="n">
        <v>885.77261</v>
      </c>
      <c r="L23" s="0" t="n">
        <v>7.072659</v>
      </c>
      <c r="M23" s="0" t="n">
        <v>0.538131</v>
      </c>
      <c r="N23" s="0" t="n">
        <v>984.531668</v>
      </c>
      <c r="O23" s="0" t="n">
        <v>41.386951</v>
      </c>
      <c r="P23" s="0" t="n">
        <v>0.30806</v>
      </c>
      <c r="X23" s="0" t="n">
        <f aca="false">D23/B23</f>
        <v>5.86882089342108E-005</v>
      </c>
      <c r="Y23" s="0" t="n">
        <f aca="false">G23/E23</f>
        <v>0.000339869215729812</v>
      </c>
      <c r="Z23" s="0" t="n">
        <f aca="false">J23/H23</f>
        <v>0.000415292600889402</v>
      </c>
      <c r="AA23" s="0" t="n">
        <f aca="false">M23/K23</f>
        <v>0.000607527252394946</v>
      </c>
      <c r="AB23" s="0" t="n">
        <f aca="false">P23/N23</f>
        <v>0.000312900041728267</v>
      </c>
      <c r="AD23" s="0" t="n">
        <f aca="false">AVERAGE(B23,E23,H23,K23,N23)</f>
        <v>1229.9542456</v>
      </c>
      <c r="AE23" s="0" t="n">
        <f aca="false">AVERAGE(C23,F23,I23,L23,O23)</f>
        <v>25.4518182</v>
      </c>
      <c r="AF23" s="0" t="n">
        <f aca="false">AVERAGE(D23,G23,J23,M23,P23)</f>
        <v>0.4190142</v>
      </c>
    </row>
    <row r="24" customFormat="false" ht="12.75" hidden="false" customHeight="false" outlineLevel="0" collapsed="false">
      <c r="A24" s="0" t="n">
        <v>0.007334</v>
      </c>
      <c r="B24" s="0" t="n">
        <v>1110.752112</v>
      </c>
      <c r="C24" s="0" t="n">
        <v>29.840552</v>
      </c>
      <c r="D24" s="0" t="n">
        <v>-0.076001</v>
      </c>
      <c r="E24" s="0" t="n">
        <v>2230.871907</v>
      </c>
      <c r="F24" s="0" t="n">
        <v>50.80149</v>
      </c>
      <c r="G24" s="0" t="n">
        <v>0.574204</v>
      </c>
      <c r="H24" s="0" t="n">
        <v>1174.542843</v>
      </c>
      <c r="I24" s="0" t="n">
        <v>7.171814</v>
      </c>
      <c r="J24" s="0" t="n">
        <v>0.398772</v>
      </c>
      <c r="K24" s="0" t="n">
        <v>991.584276</v>
      </c>
      <c r="L24" s="0" t="n">
        <v>10.190773</v>
      </c>
      <c r="M24" s="0" t="n">
        <v>0.62718</v>
      </c>
      <c r="N24" s="0" t="n">
        <v>1094.696265</v>
      </c>
      <c r="O24" s="0" t="n">
        <v>47.525576</v>
      </c>
      <c r="P24" s="0" t="n">
        <v>0.400437</v>
      </c>
      <c r="X24" s="0" t="n">
        <f aca="false">D24/B24</f>
        <v>-6.84230074189587E-005</v>
      </c>
      <c r="Y24" s="0" t="n">
        <f aca="false">G24/E24</f>
        <v>0.000257389946145393</v>
      </c>
      <c r="Z24" s="0" t="n">
        <f aca="false">J24/H24</f>
        <v>0.000339512519595677</v>
      </c>
      <c r="AA24" s="0" t="n">
        <f aca="false">M24/K24</f>
        <v>0.000632502970428305</v>
      </c>
      <c r="AB24" s="0" t="n">
        <f aca="false">P24/N24</f>
        <v>0.000365797356584568</v>
      </c>
      <c r="AD24" s="0" t="n">
        <f aca="false">AVERAGE(B24,E24,H24,K24,N24)</f>
        <v>1320.4894806</v>
      </c>
      <c r="AE24" s="0" t="n">
        <f aca="false">AVERAGE(C24,F24,I24,L24,O24)</f>
        <v>29.106041</v>
      </c>
      <c r="AF24" s="0" t="n">
        <f aca="false">AVERAGE(D24,G24,J24,M24,P24)</f>
        <v>0.3849184</v>
      </c>
    </row>
    <row r="25" customFormat="false" ht="12.75" hidden="false" customHeight="false" outlineLevel="0" collapsed="false">
      <c r="A25" s="0" t="n">
        <v>0.007667</v>
      </c>
      <c r="B25" s="0" t="n">
        <v>1196.740766</v>
      </c>
      <c r="C25" s="0" t="n">
        <v>31.758639</v>
      </c>
      <c r="D25" s="0" t="n">
        <v>-0.267514</v>
      </c>
      <c r="E25" s="0" t="n">
        <v>2268.899023</v>
      </c>
      <c r="F25" s="0" t="n">
        <v>51.081686</v>
      </c>
      <c r="G25" s="0" t="n">
        <v>0.548443</v>
      </c>
      <c r="H25" s="0" t="n">
        <v>1258.575769</v>
      </c>
      <c r="I25" s="0" t="n">
        <v>7.162595</v>
      </c>
      <c r="J25" s="0" t="n">
        <v>0.33468</v>
      </c>
      <c r="K25" s="0" t="n">
        <v>1077.451185</v>
      </c>
      <c r="L25" s="0" t="n">
        <v>13.416737</v>
      </c>
      <c r="M25" s="0" t="n">
        <v>0.719575</v>
      </c>
      <c r="N25" s="0" t="n">
        <v>1184.340079</v>
      </c>
      <c r="O25" s="0" t="n">
        <v>52.240671</v>
      </c>
      <c r="P25" s="0" t="n">
        <v>0.394554</v>
      </c>
      <c r="X25" s="0" t="n">
        <f aca="false">D25/B25</f>
        <v>-0.00022353546198158</v>
      </c>
      <c r="Y25" s="0" t="n">
        <f aca="false">G25/E25</f>
        <v>0.000241722083900778</v>
      </c>
      <c r="Z25" s="0" t="n">
        <f aca="false">J25/H25</f>
        <v>0.000265919627759813</v>
      </c>
      <c r="AA25" s="0" t="n">
        <f aca="false">M25/K25</f>
        <v>0.000667849281728712</v>
      </c>
      <c r="AB25" s="0" t="n">
        <f aca="false">P25/N25</f>
        <v>0.000333142487530391</v>
      </c>
      <c r="AD25" s="0" t="n">
        <f aca="false">AVERAGE(B25,E25,H25,K25,N25)</f>
        <v>1397.2013644</v>
      </c>
      <c r="AE25" s="0" t="n">
        <f aca="false">AVERAGE(C25,F25,I25,L25,O25)</f>
        <v>31.1320656</v>
      </c>
      <c r="AF25" s="0" t="n">
        <f aca="false">AVERAGE(D25,G25,J25,M25,P25)</f>
        <v>0.3459476</v>
      </c>
    </row>
    <row r="26" customFormat="false" ht="12.75" hidden="false" customHeight="false" outlineLevel="0" collapsed="false">
      <c r="A26" s="0" t="n">
        <v>0.008</v>
      </c>
      <c r="B26" s="0" t="n">
        <v>1285.979911</v>
      </c>
      <c r="C26" s="0" t="n">
        <v>37.539298</v>
      </c>
      <c r="D26" s="0" t="n">
        <v>-0.291111</v>
      </c>
      <c r="E26" s="0" t="n">
        <v>2277.964135</v>
      </c>
      <c r="F26" s="0" t="n">
        <v>49.211719</v>
      </c>
      <c r="G26" s="0" t="n">
        <v>0.541905</v>
      </c>
      <c r="H26" s="0" t="n">
        <v>1339.10384</v>
      </c>
      <c r="I26" s="0" t="n">
        <v>6.112393</v>
      </c>
      <c r="J26" s="0" t="n">
        <v>0.358502</v>
      </c>
      <c r="K26" s="0" t="n">
        <v>1168.096335</v>
      </c>
      <c r="L26" s="0" t="n">
        <v>14.631996</v>
      </c>
      <c r="M26" s="0" t="n">
        <v>0.713183</v>
      </c>
      <c r="N26" s="0" t="n">
        <v>1273.282159</v>
      </c>
      <c r="O26" s="0" t="n">
        <v>54.978278</v>
      </c>
      <c r="P26" s="0" t="n">
        <v>0.300602</v>
      </c>
      <c r="X26" s="0" t="n">
        <f aca="false">D26/B26</f>
        <v>-0.000226372898604324</v>
      </c>
      <c r="Y26" s="0" t="n">
        <f aca="false">G26/E26</f>
        <v>0.000237890049133719</v>
      </c>
      <c r="Z26" s="0" t="n">
        <f aca="false">J26/H26</f>
        <v>0.000267717849274482</v>
      </c>
      <c r="AA26" s="0" t="n">
        <f aca="false">M26/K26</f>
        <v>0.00061055152612905</v>
      </c>
      <c r="AB26" s="0" t="n">
        <f aca="false">P26/N26</f>
        <v>0.000236084357167216</v>
      </c>
      <c r="AD26" s="0" t="n">
        <f aca="false">AVERAGE(B26,E26,H26,K26,N26)</f>
        <v>1468.885276</v>
      </c>
      <c r="AE26" s="0" t="n">
        <f aca="false">AVERAGE(C26,F26,I26,L26,O26)</f>
        <v>32.4947368</v>
      </c>
      <c r="AF26" s="0" t="n">
        <f aca="false">AVERAGE(D26,G26,J26,M26,P26)</f>
        <v>0.3246162</v>
      </c>
    </row>
    <row r="27" customFormat="false" ht="12.75" hidden="false" customHeight="false" outlineLevel="0" collapsed="false">
      <c r="A27" s="0" t="n">
        <v>0.008334</v>
      </c>
      <c r="B27" s="0" t="n">
        <v>1399.829714</v>
      </c>
      <c r="C27" s="0" t="n">
        <v>43.500256</v>
      </c>
      <c r="D27" s="0" t="n">
        <v>-0.166718</v>
      </c>
      <c r="E27" s="0" t="n">
        <v>2262.99489</v>
      </c>
      <c r="F27" s="0" t="n">
        <v>47.460709</v>
      </c>
      <c r="G27" s="0" t="n">
        <v>0.38584</v>
      </c>
      <c r="H27" s="0" t="n">
        <v>1437.041546</v>
      </c>
      <c r="I27" s="0" t="n">
        <v>6.689073</v>
      </c>
      <c r="J27" s="0" t="n">
        <v>0.333649</v>
      </c>
      <c r="K27" s="0" t="n">
        <v>1264.275009</v>
      </c>
      <c r="L27" s="0" t="n">
        <v>15.239004</v>
      </c>
      <c r="M27" s="0" t="n">
        <v>0.663487</v>
      </c>
      <c r="N27" s="0" t="n">
        <v>1362.55098</v>
      </c>
      <c r="O27" s="0" t="n">
        <v>58.243687</v>
      </c>
      <c r="P27" s="0" t="n">
        <v>0.341461</v>
      </c>
      <c r="X27" s="0" t="n">
        <f aca="false">D27/B27</f>
        <v>-0.000119098772038211</v>
      </c>
      <c r="Y27" s="0" t="n">
        <f aca="false">G27/E27</f>
        <v>0.000170499722162431</v>
      </c>
      <c r="Z27" s="0" t="n">
        <f aca="false">J27/H27</f>
        <v>0.000232177699335632</v>
      </c>
      <c r="AA27" s="0" t="n">
        <f aca="false">M27/K27</f>
        <v>0.000524796421092588</v>
      </c>
      <c r="AB27" s="0" t="n">
        <f aca="false">P27/N27</f>
        <v>0.000250604201246107</v>
      </c>
      <c r="AD27" s="0" t="n">
        <f aca="false">AVERAGE(B27,E27,H27,K27,N27)</f>
        <v>1545.3384278</v>
      </c>
      <c r="AE27" s="0" t="n">
        <f aca="false">AVERAGE(C27,F27,I27,L27,O27)</f>
        <v>34.2265458</v>
      </c>
      <c r="AF27" s="0" t="n">
        <f aca="false">AVERAGE(D27,G27,J27,M27,P27)</f>
        <v>0.3115438</v>
      </c>
    </row>
    <row r="28" customFormat="false" ht="12.75" hidden="false" customHeight="false" outlineLevel="0" collapsed="false">
      <c r="A28" s="0" t="n">
        <v>0.008667</v>
      </c>
      <c r="B28" s="0" t="n">
        <v>1526.134837</v>
      </c>
      <c r="C28" s="0" t="n">
        <v>45.994884</v>
      </c>
      <c r="D28" s="0" t="n">
        <v>-0.239149</v>
      </c>
      <c r="E28" s="0" t="n">
        <v>2227.636973</v>
      </c>
      <c r="F28" s="0" t="n">
        <v>46.534456</v>
      </c>
      <c r="G28" s="0" t="n">
        <v>0.182549</v>
      </c>
      <c r="H28" s="0" t="n">
        <v>1543.627611</v>
      </c>
      <c r="I28" s="0" t="n">
        <v>9.450265</v>
      </c>
      <c r="J28" s="0" t="n">
        <v>0.272022</v>
      </c>
      <c r="K28" s="0" t="n">
        <v>1374.397083</v>
      </c>
      <c r="L28" s="0" t="n">
        <v>15.951508</v>
      </c>
      <c r="M28" s="0" t="n">
        <v>0.52366</v>
      </c>
      <c r="N28" s="0" t="n">
        <v>1468.137585</v>
      </c>
      <c r="O28" s="0" t="n">
        <v>61.864534</v>
      </c>
      <c r="P28" s="0" t="n">
        <v>0.109549</v>
      </c>
      <c r="X28" s="0" t="n">
        <f aca="false">D28/B28</f>
        <v>-0.000156702405450692</v>
      </c>
      <c r="Y28" s="0" t="n">
        <f aca="false">G28/E28</f>
        <v>8.19473739269814E-005</v>
      </c>
      <c r="Z28" s="0" t="n">
        <f aca="false">J28/H28</f>
        <v>0.000176222553977107</v>
      </c>
      <c r="AA28" s="0" t="n">
        <f aca="false">M28/K28</f>
        <v>0.000381010703876763</v>
      </c>
      <c r="AB28" s="0" t="n">
        <f aca="false">P28/N28</f>
        <v>7.46176660275338E-005</v>
      </c>
      <c r="AD28" s="0" t="n">
        <f aca="false">AVERAGE(B28,E28,H28,K28,N28)</f>
        <v>1627.9868178</v>
      </c>
      <c r="AE28" s="0" t="n">
        <f aca="false">AVERAGE(C28,F28,I28,L28,O28)</f>
        <v>35.9591294</v>
      </c>
      <c r="AF28" s="0" t="n">
        <f aca="false">AVERAGE(D28,G28,J28,M28,P28)</f>
        <v>0.1697262</v>
      </c>
    </row>
    <row r="29" customFormat="false" ht="12.75" hidden="false" customHeight="false" outlineLevel="0" collapsed="false">
      <c r="A29" s="0" t="n">
        <v>0.009</v>
      </c>
      <c r="B29" s="0" t="n">
        <v>1649.674774</v>
      </c>
      <c r="C29" s="0" t="n">
        <v>47.04075</v>
      </c>
      <c r="D29" s="0" t="n">
        <v>-0.355432</v>
      </c>
      <c r="E29" s="0" t="n">
        <v>2181.015375</v>
      </c>
      <c r="F29" s="0" t="n">
        <v>44.692176</v>
      </c>
      <c r="G29" s="0" t="n">
        <v>0.279164</v>
      </c>
      <c r="H29" s="0" t="n">
        <v>1650.396223</v>
      </c>
      <c r="I29" s="0" t="n">
        <v>10.7747</v>
      </c>
      <c r="J29" s="0" t="n">
        <v>0.406118</v>
      </c>
      <c r="K29" s="0" t="n">
        <v>1499.07657</v>
      </c>
      <c r="L29" s="0" t="n">
        <v>16.622416</v>
      </c>
      <c r="M29" s="0" t="n">
        <v>0.442318</v>
      </c>
      <c r="N29" s="0" t="n">
        <v>1589.544105</v>
      </c>
      <c r="O29" s="0" t="n">
        <v>65.082385</v>
      </c>
      <c r="P29" s="0" t="n">
        <v>0.024581</v>
      </c>
      <c r="X29" s="0" t="n">
        <f aca="false">D29/B29</f>
        <v>-0.000215455801108104</v>
      </c>
      <c r="Y29" s="0" t="n">
        <f aca="false">G29/E29</f>
        <v>0.000127997263659822</v>
      </c>
      <c r="Z29" s="0" t="n">
        <f aca="false">J29/H29</f>
        <v>0.000246073030427676</v>
      </c>
      <c r="AA29" s="0" t="n">
        <f aca="false">M29/K29</f>
        <v>0.000295060311695753</v>
      </c>
      <c r="AB29" s="0" t="n">
        <f aca="false">P29/N29</f>
        <v>1.54641824172598E-005</v>
      </c>
      <c r="AD29" s="0" t="n">
        <f aca="false">AVERAGE(B29,E29,H29,K29,N29)</f>
        <v>1713.9414094</v>
      </c>
      <c r="AE29" s="0" t="n">
        <f aca="false">AVERAGE(C29,F29,I29,L29,O29)</f>
        <v>36.8424854</v>
      </c>
      <c r="AF29" s="0" t="n">
        <f aca="false">AVERAGE(D29,G29,J29,M29,P29)</f>
        <v>0.1593498</v>
      </c>
    </row>
    <row r="30" customFormat="false" ht="12.75" hidden="false" customHeight="false" outlineLevel="0" collapsed="false">
      <c r="A30" s="0" t="n">
        <v>0.009334</v>
      </c>
      <c r="B30" s="0" t="n">
        <v>1770.22947</v>
      </c>
      <c r="C30" s="0" t="n">
        <v>49.968205</v>
      </c>
      <c r="D30" s="0" t="n">
        <v>-0.320973</v>
      </c>
      <c r="E30" s="0" t="n">
        <v>2120.910133</v>
      </c>
      <c r="F30" s="0" t="n">
        <v>42.198597</v>
      </c>
      <c r="G30" s="0" t="n">
        <v>0.446824</v>
      </c>
      <c r="H30" s="0" t="n">
        <v>1749.831602</v>
      </c>
      <c r="I30" s="0" t="n">
        <v>12.641647</v>
      </c>
      <c r="J30" s="0" t="n">
        <v>0.600886</v>
      </c>
      <c r="K30" s="0" t="n">
        <v>1627.144595</v>
      </c>
      <c r="L30" s="0" t="n">
        <v>17.351902</v>
      </c>
      <c r="M30" s="0" t="n">
        <v>0.573543</v>
      </c>
      <c r="N30" s="0" t="n">
        <v>1716.879981</v>
      </c>
      <c r="O30" s="0" t="n">
        <v>69.121957</v>
      </c>
      <c r="P30" s="0" t="n">
        <v>0.186749</v>
      </c>
      <c r="X30" s="0" t="n">
        <f aca="false">D30/B30</f>
        <v>-0.000181317171270457</v>
      </c>
      <c r="Y30" s="0" t="n">
        <f aca="false">G30/E30</f>
        <v>0.000210675593014388</v>
      </c>
      <c r="Z30" s="0" t="n">
        <f aca="false">J30/H30</f>
        <v>0.00034339647273098</v>
      </c>
      <c r="AA30" s="0" t="n">
        <f aca="false">M30/K30</f>
        <v>0.000352484346973478</v>
      </c>
      <c r="AB30" s="0" t="n">
        <f aca="false">P30/N30</f>
        <v>0.000108772309111105</v>
      </c>
      <c r="AD30" s="0" t="n">
        <f aca="false">AVERAGE(B30,E30,H30,K30,N30)</f>
        <v>1796.9991562</v>
      </c>
      <c r="AE30" s="0" t="n">
        <f aca="false">AVERAGE(C30,F30,I30,L30,O30)</f>
        <v>38.2564616</v>
      </c>
      <c r="AF30" s="0" t="n">
        <f aca="false">AVERAGE(D30,G30,J30,M30,P30)</f>
        <v>0.2974058</v>
      </c>
    </row>
    <row r="31" customFormat="false" ht="12.75" hidden="false" customHeight="false" outlineLevel="0" collapsed="false">
      <c r="A31" s="0" t="n">
        <v>0.009667</v>
      </c>
      <c r="B31" s="0" t="n">
        <v>1888.997727</v>
      </c>
      <c r="C31" s="0" t="n">
        <v>54.384597</v>
      </c>
      <c r="D31" s="0" t="n">
        <v>-0.289249</v>
      </c>
      <c r="E31" s="0" t="n">
        <v>2054.149607</v>
      </c>
      <c r="F31" s="0" t="n">
        <v>40.273298</v>
      </c>
      <c r="G31" s="0" t="n">
        <v>0.489616</v>
      </c>
      <c r="H31" s="0" t="n">
        <v>1847.758188</v>
      </c>
      <c r="I31" s="0" t="n">
        <v>14.863625</v>
      </c>
      <c r="J31" s="0" t="n">
        <v>0.577002</v>
      </c>
      <c r="K31" s="0" t="n">
        <v>1756.209723</v>
      </c>
      <c r="L31" s="0" t="n">
        <v>17.583536</v>
      </c>
      <c r="M31" s="0" t="n">
        <v>0.644584</v>
      </c>
      <c r="N31" s="0" t="n">
        <v>1838.924049</v>
      </c>
      <c r="O31" s="0" t="n">
        <v>73.301725</v>
      </c>
      <c r="P31" s="0" t="n">
        <v>0.298997</v>
      </c>
      <c r="X31" s="0" t="n">
        <f aca="false">D31/B31</f>
        <v>-0.000153123000555098</v>
      </c>
      <c r="Y31" s="0" t="n">
        <f aca="false">G31/E31</f>
        <v>0.000238354596146025</v>
      </c>
      <c r="Z31" s="0" t="n">
        <f aca="false">J31/H31</f>
        <v>0.000312271380393418</v>
      </c>
      <c r="AA31" s="0" t="n">
        <f aca="false">M31/K31</f>
        <v>0.000367031335471088</v>
      </c>
      <c r="AB31" s="0" t="n">
        <f aca="false">P31/N31</f>
        <v>0.000162593447055409</v>
      </c>
      <c r="AD31" s="0" t="n">
        <f aca="false">AVERAGE(B31,E31,H31,K31,N31)</f>
        <v>1877.2078588</v>
      </c>
      <c r="AE31" s="0" t="n">
        <f aca="false">AVERAGE(C31,F31,I31,L31,O31)</f>
        <v>40.0813562</v>
      </c>
      <c r="AF31" s="0" t="n">
        <f aca="false">AVERAGE(D31,G31,J31,M31,P31)</f>
        <v>0.34419</v>
      </c>
    </row>
    <row r="32" customFormat="false" ht="12.75" hidden="false" customHeight="false" outlineLevel="0" collapsed="false">
      <c r="A32" s="0" t="n">
        <v>0.01</v>
      </c>
      <c r="B32" s="0" t="n">
        <v>2013.57834</v>
      </c>
      <c r="C32" s="0" t="n">
        <v>57.247008</v>
      </c>
      <c r="D32" s="0" t="n">
        <v>-0.256372</v>
      </c>
      <c r="E32" s="0" t="n">
        <v>1993.046939</v>
      </c>
      <c r="F32" s="0" t="n">
        <v>39.986205</v>
      </c>
      <c r="G32" s="0" t="n">
        <v>0.367345</v>
      </c>
      <c r="H32" s="0" t="n">
        <v>1947.048289</v>
      </c>
      <c r="I32" s="0" t="n">
        <v>16.626894</v>
      </c>
      <c r="J32" s="0" t="n">
        <v>0.486659</v>
      </c>
      <c r="K32" s="0" t="n">
        <v>1889.122482</v>
      </c>
      <c r="L32" s="0" t="n">
        <v>18.973509</v>
      </c>
      <c r="M32" s="0" t="n">
        <v>0.505614</v>
      </c>
      <c r="N32" s="0" t="n">
        <v>1962.451151</v>
      </c>
      <c r="O32" s="0" t="n">
        <v>77.859615</v>
      </c>
      <c r="P32" s="0" t="n">
        <v>0.202924</v>
      </c>
      <c r="X32" s="0" t="n">
        <f aca="false">D32/B32</f>
        <v>-0.000127321592066788</v>
      </c>
      <c r="Y32" s="0" t="n">
        <f aca="false">G32/E32</f>
        <v>0.000184313270707168</v>
      </c>
      <c r="Z32" s="0" t="n">
        <f aca="false">J32/H32</f>
        <v>0.000249947062304216</v>
      </c>
      <c r="AA32" s="0" t="n">
        <f aca="false">M32/K32</f>
        <v>0.00026764490117375</v>
      </c>
      <c r="AB32" s="0" t="n">
        <f aca="false">P32/N32</f>
        <v>0.000103403338165435</v>
      </c>
      <c r="AD32" s="0" t="n">
        <f aca="false">AVERAGE(B32,E32,H32,K32,N32)</f>
        <v>1961.0494402</v>
      </c>
      <c r="AE32" s="0" t="n">
        <f aca="false">AVERAGE(C32,F32,I32,L32,O32)</f>
        <v>42.1386462</v>
      </c>
      <c r="AF32" s="0" t="n">
        <f aca="false">AVERAGE(D32,G32,J32,M32,P32)</f>
        <v>0.261234</v>
      </c>
    </row>
    <row r="33" customFormat="false" ht="12.75" hidden="false" customHeight="false" outlineLevel="0" collapsed="false">
      <c r="A33" s="0" t="n">
        <v>0.010334</v>
      </c>
      <c r="B33" s="0" t="n">
        <v>2146.844149</v>
      </c>
      <c r="C33" s="0" t="n">
        <v>59.175518</v>
      </c>
      <c r="D33" s="0" t="n">
        <v>-0.209881</v>
      </c>
      <c r="E33" s="0" t="n">
        <v>1950.369185</v>
      </c>
      <c r="F33" s="0" t="n">
        <v>39.346264</v>
      </c>
      <c r="G33" s="0" t="n">
        <v>0.228062</v>
      </c>
      <c r="H33" s="0" t="n">
        <v>2052.252086</v>
      </c>
      <c r="I33" s="0" t="n">
        <v>19.114014</v>
      </c>
      <c r="J33" s="0" t="n">
        <v>0.361273</v>
      </c>
      <c r="K33" s="0" t="n">
        <v>2023.502695</v>
      </c>
      <c r="L33" s="0" t="n">
        <v>19.839051</v>
      </c>
      <c r="M33" s="0" t="n">
        <v>0.417213</v>
      </c>
      <c r="N33" s="0" t="n">
        <v>2090.370609</v>
      </c>
      <c r="O33" s="0" t="n">
        <v>80.131846</v>
      </c>
      <c r="P33" s="0" t="n">
        <v>-0.002368</v>
      </c>
      <c r="X33" s="0" t="n">
        <f aca="false">D33/B33</f>
        <v>-9.77625693498816E-005</v>
      </c>
      <c r="Y33" s="0" t="n">
        <f aca="false">G33/E33</f>
        <v>0.000116932733430158</v>
      </c>
      <c r="Z33" s="0" t="n">
        <f aca="false">J33/H33</f>
        <v>0.000176037340863007</v>
      </c>
      <c r="AA33" s="0" t="n">
        <f aca="false">M33/K33</f>
        <v>0.000206183565275657</v>
      </c>
      <c r="AB33" s="0" t="n">
        <f aca="false">P33/N33</f>
        <v>-1.13281347805249E-006</v>
      </c>
      <c r="AD33" s="0" t="n">
        <f aca="false">AVERAGE(B33,E33,H33,K33,N33)</f>
        <v>2052.6677448</v>
      </c>
      <c r="AE33" s="0" t="n">
        <f aca="false">AVERAGE(C33,F33,I33,L33,O33)</f>
        <v>43.5213386</v>
      </c>
      <c r="AF33" s="0" t="n">
        <f aca="false">AVERAGE(D33,G33,J33,M33,P33)</f>
        <v>0.1588598</v>
      </c>
    </row>
    <row r="34" customFormat="false" ht="12.75" hidden="false" customHeight="false" outlineLevel="0" collapsed="false">
      <c r="A34" s="0" t="n">
        <v>0.010667</v>
      </c>
      <c r="B34" s="0" t="n">
        <v>2277.568862</v>
      </c>
      <c r="C34" s="0" t="n">
        <v>62.446744</v>
      </c>
      <c r="D34" s="0" t="n">
        <v>-0.342538</v>
      </c>
      <c r="E34" s="0" t="n">
        <v>1925.569445</v>
      </c>
      <c r="F34" s="0" t="n">
        <v>38.407933</v>
      </c>
      <c r="G34" s="0" t="n">
        <v>0.267709</v>
      </c>
      <c r="H34" s="0" t="n">
        <v>2166.892204</v>
      </c>
      <c r="I34" s="0" t="n">
        <v>21.985185</v>
      </c>
      <c r="J34" s="0" t="n">
        <v>0.424027</v>
      </c>
      <c r="K34" s="0" t="n">
        <v>2161.65821</v>
      </c>
      <c r="L34" s="0" t="n">
        <v>20.325429</v>
      </c>
      <c r="M34" s="0" t="n">
        <v>0.429731</v>
      </c>
      <c r="N34" s="0" t="n">
        <v>2214.308397</v>
      </c>
      <c r="O34" s="0" t="n">
        <v>82.417262</v>
      </c>
      <c r="P34" s="0" t="n">
        <v>-0.011637</v>
      </c>
      <c r="X34" s="0" t="n">
        <f aca="false">D34/B34</f>
        <v>-0.000150396330804772</v>
      </c>
      <c r="Y34" s="0" t="n">
        <f aca="false">G34/E34</f>
        <v>0.000139028483597485</v>
      </c>
      <c r="Z34" s="0" t="n">
        <f aca="false">J34/H34</f>
        <v>0.000195684399628769</v>
      </c>
      <c r="AA34" s="0" t="n">
        <f aca="false">M34/K34</f>
        <v>0.000198796922664291</v>
      </c>
      <c r="AB34" s="0" t="n">
        <f aca="false">P34/N34</f>
        <v>-5.25536551989149E-006</v>
      </c>
      <c r="AD34" s="0" t="n">
        <f aca="false">AVERAGE(B34,E34,H34,K34,N34)</f>
        <v>2149.1994236</v>
      </c>
      <c r="AE34" s="0" t="n">
        <f aca="false">AVERAGE(C34,F34,I34,L34,O34)</f>
        <v>45.1165106</v>
      </c>
      <c r="AF34" s="0" t="n">
        <f aca="false">AVERAGE(D34,G34,J34,M34,P34)</f>
        <v>0.1534584</v>
      </c>
    </row>
    <row r="35" customFormat="false" ht="12.75" hidden="false" customHeight="false" outlineLevel="0" collapsed="false">
      <c r="A35" s="0" t="n">
        <v>0.011001</v>
      </c>
      <c r="B35" s="0" t="n">
        <v>2409.138948</v>
      </c>
      <c r="C35" s="0" t="n">
        <v>64.614155</v>
      </c>
      <c r="D35" s="0" t="n">
        <v>-0.427241</v>
      </c>
      <c r="E35" s="0" t="n">
        <v>1909.167471</v>
      </c>
      <c r="F35" s="0" t="n">
        <v>36.480937</v>
      </c>
      <c r="G35" s="0" t="n">
        <v>0.232897</v>
      </c>
      <c r="H35" s="0" t="n">
        <v>2271.883565</v>
      </c>
      <c r="I35" s="0" t="n">
        <v>24.83955</v>
      </c>
      <c r="J35" s="0" t="n">
        <v>0.607173</v>
      </c>
      <c r="K35" s="0" t="n">
        <v>2298.756335</v>
      </c>
      <c r="L35" s="0" t="n">
        <v>19.425209</v>
      </c>
      <c r="M35" s="0" t="n">
        <v>0.460447</v>
      </c>
      <c r="N35" s="0" t="n">
        <v>2341.721762</v>
      </c>
      <c r="O35" s="0" t="n">
        <v>84.483771</v>
      </c>
      <c r="P35" s="0" t="n">
        <v>0.023396</v>
      </c>
      <c r="X35" s="0" t="n">
        <f aca="false">D35/B35</f>
        <v>-0.000177341784439077</v>
      </c>
      <c r="Y35" s="0" t="n">
        <f aca="false">G35/E35</f>
        <v>0.000121988774446283</v>
      </c>
      <c r="Z35" s="0" t="n">
        <f aca="false">J35/H35</f>
        <v>0.000267255333571639</v>
      </c>
      <c r="AA35" s="0" t="n">
        <f aca="false">M35/K35</f>
        <v>0.000200302656262174</v>
      </c>
      <c r="AB35" s="0" t="n">
        <f aca="false">P35/N35</f>
        <v>9.99093930784421E-006</v>
      </c>
      <c r="AD35" s="0" t="n">
        <f aca="false">AVERAGE(B35,E35,H35,K35,N35)</f>
        <v>2246.1336162</v>
      </c>
      <c r="AE35" s="0" t="n">
        <f aca="false">AVERAGE(C35,F35,I35,L35,O35)</f>
        <v>45.9687244</v>
      </c>
      <c r="AF35" s="0" t="n">
        <f aca="false">AVERAGE(D35,G35,J35,M35,P35)</f>
        <v>0.1793344</v>
      </c>
    </row>
    <row r="36" customFormat="false" ht="12.75" hidden="false" customHeight="false" outlineLevel="0" collapsed="false">
      <c r="A36" s="0" t="n">
        <v>0.011334</v>
      </c>
      <c r="B36" s="0" t="n">
        <v>2526.447254</v>
      </c>
      <c r="C36" s="0" t="n">
        <v>67.556067</v>
      </c>
      <c r="D36" s="0" t="n">
        <v>-0.224385</v>
      </c>
      <c r="E36" s="0" t="n">
        <v>1901.336922</v>
      </c>
      <c r="F36" s="0" t="n">
        <v>35.126675</v>
      </c>
      <c r="G36" s="0" t="n">
        <v>0.22572</v>
      </c>
      <c r="H36" s="0" t="n">
        <v>2367.947056</v>
      </c>
      <c r="I36" s="0" t="n">
        <v>26.878782</v>
      </c>
      <c r="J36" s="0" t="n">
        <v>0.622858</v>
      </c>
      <c r="K36" s="0" t="n">
        <v>2431.136707</v>
      </c>
      <c r="L36" s="0" t="n">
        <v>19.51169</v>
      </c>
      <c r="M36" s="0" t="n">
        <v>0.402133</v>
      </c>
      <c r="N36" s="0" t="n">
        <v>2460.090462</v>
      </c>
      <c r="O36" s="0" t="n">
        <v>85.288471</v>
      </c>
      <c r="P36" s="0" t="n">
        <v>0.074847</v>
      </c>
      <c r="X36" s="0" t="n">
        <f aca="false">D36/B36</f>
        <v>-8.88144407704306E-005</v>
      </c>
      <c r="Y36" s="0" t="n">
        <f aca="false">G36/E36</f>
        <v>0.00011871646597099</v>
      </c>
      <c r="Z36" s="0" t="n">
        <f aca="false">J36/H36</f>
        <v>0.000263037131012612</v>
      </c>
      <c r="AA36" s="0" t="n">
        <f aca="false">M36/K36</f>
        <v>0.000165409455931513</v>
      </c>
      <c r="AB36" s="0" t="n">
        <f aca="false">P36/N36</f>
        <v>3.04244909510974E-005</v>
      </c>
      <c r="AD36" s="0" t="n">
        <f aca="false">AVERAGE(B36,E36,H36,K36,N36)</f>
        <v>2337.3916802</v>
      </c>
      <c r="AE36" s="0" t="n">
        <f aca="false">AVERAGE(C36,F36,I36,L36,O36)</f>
        <v>46.872337</v>
      </c>
      <c r="AF36" s="0" t="n">
        <f aca="false">AVERAGE(D36,G36,J36,M36,P36)</f>
        <v>0.2202346</v>
      </c>
    </row>
    <row r="37" customFormat="false" ht="12.75" hidden="false" customHeight="false" outlineLevel="0" collapsed="false">
      <c r="A37" s="0" t="n">
        <v>0.011667</v>
      </c>
      <c r="B37" s="0" t="n">
        <v>2639.620118</v>
      </c>
      <c r="C37" s="0" t="n">
        <v>68.083837</v>
      </c>
      <c r="D37" s="0" t="n">
        <v>-0.109844</v>
      </c>
      <c r="E37" s="0" t="n">
        <v>1897.953789</v>
      </c>
      <c r="F37" s="0" t="n">
        <v>33.424194</v>
      </c>
      <c r="G37" s="0" t="n">
        <v>0.13356</v>
      </c>
      <c r="H37" s="0" t="n">
        <v>2457.116328</v>
      </c>
      <c r="I37" s="0" t="n">
        <v>28.489479</v>
      </c>
      <c r="J37" s="0" t="n">
        <v>0.491794</v>
      </c>
      <c r="K37" s="0" t="n">
        <v>2550.5169</v>
      </c>
      <c r="L37" s="0" t="n">
        <v>19.363578</v>
      </c>
      <c r="M37" s="0" t="n">
        <v>0.293787</v>
      </c>
      <c r="N37" s="0" t="n">
        <v>2567.651827</v>
      </c>
      <c r="O37" s="0" t="n">
        <v>85.630689</v>
      </c>
      <c r="P37" s="0" t="n">
        <v>-0.006972</v>
      </c>
      <c r="X37" s="0" t="n">
        <f aca="false">D37/B37</f>
        <v>-4.16135637287183E-005</v>
      </c>
      <c r="Y37" s="0" t="n">
        <f aca="false">G37/E37</f>
        <v>7.03705225986406E-005</v>
      </c>
      <c r="Z37" s="0" t="n">
        <f aca="false">J37/H37</f>
        <v>0.000200150881908103</v>
      </c>
      <c r="AA37" s="0" t="n">
        <f aca="false">M37/K37</f>
        <v>0.000115187239104356</v>
      </c>
      <c r="AB37" s="0" t="n">
        <f aca="false">P37/N37</f>
        <v>-2.71532141807013E-006</v>
      </c>
      <c r="AD37" s="0" t="n">
        <f aca="false">AVERAGE(B37,E37,H37,K37,N37)</f>
        <v>2422.5717924</v>
      </c>
      <c r="AE37" s="0" t="n">
        <f aca="false">AVERAGE(C37,F37,I37,L37,O37)</f>
        <v>46.9983554</v>
      </c>
      <c r="AF37" s="0" t="n">
        <f aca="false">AVERAGE(D37,G37,J37,M37,P37)</f>
        <v>0.160465</v>
      </c>
    </row>
    <row r="38" customFormat="false" ht="12.75" hidden="false" customHeight="false" outlineLevel="0" collapsed="false">
      <c r="A38" s="0" t="n">
        <v>0.012001</v>
      </c>
      <c r="B38" s="0" t="n">
        <v>2732.067955</v>
      </c>
      <c r="C38" s="0" t="n">
        <v>69.132931</v>
      </c>
      <c r="D38" s="0" t="n">
        <v>-0.190747</v>
      </c>
      <c r="E38" s="0" t="n">
        <v>1912.252871</v>
      </c>
      <c r="F38" s="0" t="n">
        <v>31.096619</v>
      </c>
      <c r="G38" s="0" t="n">
        <v>0.120216</v>
      </c>
      <c r="H38" s="0" t="n">
        <v>2534.601755</v>
      </c>
      <c r="I38" s="0" t="n">
        <v>28.858422</v>
      </c>
      <c r="J38" s="0" t="n">
        <v>0.439077</v>
      </c>
      <c r="K38" s="0" t="n">
        <v>2661.877532</v>
      </c>
      <c r="L38" s="0" t="n">
        <v>18.238481</v>
      </c>
      <c r="M38" s="0" t="n">
        <v>0.240519</v>
      </c>
      <c r="N38" s="0" t="n">
        <v>2661.87535</v>
      </c>
      <c r="O38" s="0" t="n">
        <v>85.857052</v>
      </c>
      <c r="P38" s="0" t="n">
        <v>-0.122563</v>
      </c>
      <c r="X38" s="0" t="n">
        <f aca="false">D38/B38</f>
        <v>-6.98178094914919E-005</v>
      </c>
      <c r="Y38" s="0" t="n">
        <f aca="false">G38/E38</f>
        <v>6.28661626415202E-005</v>
      </c>
      <c r="Z38" s="0" t="n">
        <f aca="false">J38/H38</f>
        <v>0.000173233131845598</v>
      </c>
      <c r="AA38" s="0" t="n">
        <f aca="false">M38/K38</f>
        <v>9.0356899259481E-005</v>
      </c>
      <c r="AB38" s="0" t="n">
        <f aca="false">P38/N38</f>
        <v>-4.60438540069128E-005</v>
      </c>
      <c r="AD38" s="0" t="n">
        <f aca="false">AVERAGE(B38,E38,H38,K38,N38)</f>
        <v>2500.5350926</v>
      </c>
      <c r="AE38" s="0" t="n">
        <f aca="false">AVERAGE(C38,F38,I38,L38,O38)</f>
        <v>46.636701</v>
      </c>
      <c r="AF38" s="0" t="n">
        <f aca="false">AVERAGE(D38,G38,J38,M38,P38)</f>
        <v>0.0973004</v>
      </c>
    </row>
    <row r="39" customFormat="false" ht="12.75" hidden="false" customHeight="false" outlineLevel="0" collapsed="false">
      <c r="A39" s="0" t="n">
        <v>0.012334</v>
      </c>
      <c r="B39" s="0" t="n">
        <v>2812.235301</v>
      </c>
      <c r="C39" s="0" t="n">
        <v>69.932517</v>
      </c>
      <c r="D39" s="0" t="n">
        <v>-0.159725</v>
      </c>
      <c r="E39" s="0" t="n">
        <v>1941.380405</v>
      </c>
      <c r="F39" s="0" t="n">
        <v>29.507454</v>
      </c>
      <c r="G39" s="0" t="n">
        <v>0.073041</v>
      </c>
      <c r="H39" s="0" t="n">
        <v>2596.218737</v>
      </c>
      <c r="I39" s="0" t="n">
        <v>29.761885</v>
      </c>
      <c r="J39" s="0" t="n">
        <v>0.469926</v>
      </c>
      <c r="K39" s="0" t="n">
        <v>2751.986826</v>
      </c>
      <c r="L39" s="0" t="n">
        <v>16.403568</v>
      </c>
      <c r="M39" s="0" t="n">
        <v>0.205987</v>
      </c>
      <c r="N39" s="0" t="n">
        <v>2748.557595</v>
      </c>
      <c r="O39" s="0" t="n">
        <v>87.056733</v>
      </c>
      <c r="P39" s="0" t="n">
        <v>-0.159842</v>
      </c>
      <c r="X39" s="0" t="n">
        <f aca="false">D39/B39</f>
        <v>-5.67964565209759E-005</v>
      </c>
      <c r="Y39" s="0" t="n">
        <f aca="false">G39/E39</f>
        <v>3.76232292300282E-005</v>
      </c>
      <c r="Z39" s="0" t="n">
        <f aca="false">J39/H39</f>
        <v>0.000181004009139466</v>
      </c>
      <c r="AA39" s="0" t="n">
        <f aca="false">M39/K39</f>
        <v>7.48502856386857E-005</v>
      </c>
      <c r="AB39" s="0" t="n">
        <f aca="false">P39/N39</f>
        <v>-5.81548664982587E-005</v>
      </c>
      <c r="AD39" s="0" t="n">
        <f aca="false">AVERAGE(B39,E39,H39,K39,N39)</f>
        <v>2570.0757728</v>
      </c>
      <c r="AE39" s="0" t="n">
        <f aca="false">AVERAGE(C39,F39,I39,L39,O39)</f>
        <v>46.5324314</v>
      </c>
      <c r="AF39" s="0" t="n">
        <f aca="false">AVERAGE(D39,G39,J39,M39,P39)</f>
        <v>0.0858774</v>
      </c>
    </row>
    <row r="40" customFormat="false" ht="12.75" hidden="false" customHeight="false" outlineLevel="0" collapsed="false">
      <c r="A40" s="0" t="n">
        <v>0.012667</v>
      </c>
      <c r="B40" s="0" t="n">
        <v>2876.727337</v>
      </c>
      <c r="C40" s="0" t="n">
        <v>70.319127</v>
      </c>
      <c r="D40" s="0" t="n">
        <v>-0.113046</v>
      </c>
      <c r="E40" s="0" t="n">
        <v>1980.824959</v>
      </c>
      <c r="F40" s="0" t="n">
        <v>28.095601</v>
      </c>
      <c r="G40" s="0" t="n">
        <v>-0.002329</v>
      </c>
      <c r="H40" s="0" t="n">
        <v>2639.498011</v>
      </c>
      <c r="I40" s="0" t="n">
        <v>30.185572</v>
      </c>
      <c r="J40" s="0" t="n">
        <v>0.465416</v>
      </c>
      <c r="K40" s="0" t="n">
        <v>2835.908631</v>
      </c>
      <c r="L40" s="0" t="n">
        <v>17.220089</v>
      </c>
      <c r="M40" s="0" t="n">
        <v>0.153865</v>
      </c>
      <c r="N40" s="0" t="n">
        <v>2817.101934</v>
      </c>
      <c r="O40" s="0" t="n">
        <v>87.99268</v>
      </c>
      <c r="P40" s="0" t="n">
        <v>-0.124189</v>
      </c>
      <c r="X40" s="0" t="n">
        <f aca="false">D40/B40</f>
        <v>-3.92967378402606E-005</v>
      </c>
      <c r="Y40" s="0" t="n">
        <f aca="false">G40/E40</f>
        <v>-1.17577274529889E-006</v>
      </c>
      <c r="Z40" s="0" t="n">
        <f aca="false">J40/H40</f>
        <v>0.000176327467594368</v>
      </c>
      <c r="AA40" s="0" t="n">
        <f aca="false">M40/K40</f>
        <v>5.42559793069723E-005</v>
      </c>
      <c r="AB40" s="0" t="n">
        <f aca="false">P40/N40</f>
        <v>-4.40839568143224E-005</v>
      </c>
      <c r="AD40" s="0" t="n">
        <f aca="false">AVERAGE(B40,E40,H40,K40,N40)</f>
        <v>2630.0121744</v>
      </c>
      <c r="AE40" s="0" t="n">
        <f aca="false">AVERAGE(C40,F40,I40,L40,O40)</f>
        <v>46.7626138</v>
      </c>
      <c r="AF40" s="0" t="n">
        <f aca="false">AVERAGE(D40,G40,J40,M40,P40)</f>
        <v>0.0759434</v>
      </c>
    </row>
    <row r="41" customFormat="false" ht="12.75" hidden="false" customHeight="false" outlineLevel="0" collapsed="false">
      <c r="A41" s="0" t="n">
        <v>0.013001</v>
      </c>
      <c r="B41" s="0" t="n">
        <v>2923.426514</v>
      </c>
      <c r="C41" s="0" t="n">
        <v>69.918066</v>
      </c>
      <c r="D41" s="0" t="n">
        <v>-0.034783</v>
      </c>
      <c r="E41" s="0" t="n">
        <v>2029.174849</v>
      </c>
      <c r="F41" s="0" t="n">
        <v>27.181971</v>
      </c>
      <c r="G41" s="0" t="n">
        <v>-0.078125</v>
      </c>
      <c r="H41" s="0" t="n">
        <v>2692.995719</v>
      </c>
      <c r="I41" s="0" t="n">
        <v>31.111306</v>
      </c>
      <c r="J41" s="0" t="n">
        <v>0.456721</v>
      </c>
      <c r="K41" s="0" t="n">
        <v>2901.291857</v>
      </c>
      <c r="L41" s="0" t="n">
        <v>17.983801</v>
      </c>
      <c r="M41" s="0" t="n">
        <v>0.122637</v>
      </c>
      <c r="N41" s="0" t="n">
        <v>2874.461802</v>
      </c>
      <c r="O41" s="0" t="n">
        <v>88.661897</v>
      </c>
      <c r="P41" s="0" t="n">
        <v>-0.101986</v>
      </c>
      <c r="X41" s="0" t="n">
        <f aca="false">D41/B41</f>
        <v>-1.18980244016491E-005</v>
      </c>
      <c r="Y41" s="0" t="n">
        <f aca="false">G41/E41</f>
        <v>-3.85008714446174E-005</v>
      </c>
      <c r="Z41" s="0" t="n">
        <f aca="false">J41/H41</f>
        <v>0.00016959588787226</v>
      </c>
      <c r="AA41" s="0" t="n">
        <f aca="false">M41/K41</f>
        <v>4.22697908533785E-005</v>
      </c>
      <c r="AB41" s="0" t="n">
        <f aca="false">P41/N41</f>
        <v>-3.54800331418702E-005</v>
      </c>
      <c r="AD41" s="0" t="n">
        <f aca="false">AVERAGE(B41,E41,H41,K41,N41)</f>
        <v>2684.2701482</v>
      </c>
      <c r="AE41" s="0" t="n">
        <f aca="false">AVERAGE(C41,F41,I41,L41,O41)</f>
        <v>46.9714082</v>
      </c>
      <c r="AF41" s="0" t="n">
        <f aca="false">AVERAGE(D41,G41,J41,M41,P41)</f>
        <v>0.0728928</v>
      </c>
    </row>
    <row r="42" customFormat="false" ht="12.75" hidden="false" customHeight="false" outlineLevel="0" collapsed="false">
      <c r="A42" s="0" t="n">
        <v>0.013334</v>
      </c>
      <c r="B42" s="0" t="n">
        <v>2953.002329</v>
      </c>
      <c r="C42" s="0" t="n">
        <v>70.272724</v>
      </c>
      <c r="D42" s="0" t="n">
        <v>0.038493</v>
      </c>
      <c r="E42" s="0" t="n">
        <v>2081.105905</v>
      </c>
      <c r="F42" s="0" t="n">
        <v>26.964065</v>
      </c>
      <c r="G42" s="0" t="n">
        <v>0.002305</v>
      </c>
      <c r="H42" s="0" t="n">
        <v>2739.163866</v>
      </c>
      <c r="I42" s="0" t="n">
        <v>30.865721</v>
      </c>
      <c r="J42" s="0" t="n">
        <v>0.482591</v>
      </c>
      <c r="K42" s="0" t="n">
        <v>2955.618756</v>
      </c>
      <c r="L42" s="0" t="n">
        <v>17.908478</v>
      </c>
      <c r="M42" s="0" t="n">
        <v>0.075862</v>
      </c>
      <c r="N42" s="0" t="n">
        <v>2916.430222</v>
      </c>
      <c r="O42" s="0" t="n">
        <v>90.236196</v>
      </c>
      <c r="P42" s="0" t="n">
        <v>-0.156336</v>
      </c>
      <c r="X42" s="0" t="n">
        <f aca="false">D42/B42</f>
        <v>1.30352081412124E-005</v>
      </c>
      <c r="Y42" s="0" t="n">
        <f aca="false">G42/E42</f>
        <v>1.10758419091603E-006</v>
      </c>
      <c r="Z42" s="0" t="n">
        <f aca="false">J42/H42</f>
        <v>0.000176181865564957</v>
      </c>
      <c r="AA42" s="0" t="n">
        <f aca="false">M42/K42</f>
        <v>2.56670451309046E-005</v>
      </c>
      <c r="AB42" s="0" t="n">
        <f aca="false">P42/N42</f>
        <v>-5.36052598895335E-005</v>
      </c>
      <c r="AD42" s="0" t="n">
        <f aca="false">AVERAGE(B42,E42,H42,K42,N42)</f>
        <v>2729.0642156</v>
      </c>
      <c r="AE42" s="0" t="n">
        <f aca="false">AVERAGE(C42,F42,I42,L42,O42)</f>
        <v>47.2494368</v>
      </c>
      <c r="AF42" s="0" t="n">
        <f aca="false">AVERAGE(D42,G42,J42,M42,P42)</f>
        <v>0.088583</v>
      </c>
    </row>
    <row r="43" customFormat="false" ht="12.75" hidden="false" customHeight="false" outlineLevel="0" collapsed="false">
      <c r="A43" s="0" t="n">
        <v>0.013667</v>
      </c>
      <c r="B43" s="0" t="n">
        <v>2959.545034</v>
      </c>
      <c r="C43" s="0" t="n">
        <v>70.756159</v>
      </c>
      <c r="D43" s="0" t="n">
        <v>0.149988</v>
      </c>
      <c r="E43" s="0" t="n">
        <v>2136.847947</v>
      </c>
      <c r="F43" s="0" t="n">
        <v>26.578944</v>
      </c>
      <c r="G43" s="0" t="n">
        <v>0.079363</v>
      </c>
      <c r="H43" s="0" t="n">
        <v>2779.935608</v>
      </c>
      <c r="I43" s="0" t="n">
        <v>31.30131</v>
      </c>
      <c r="J43" s="0" t="n">
        <v>0.46367</v>
      </c>
      <c r="K43" s="0" t="n">
        <v>2983.20737</v>
      </c>
      <c r="L43" s="0" t="n">
        <v>18.684038</v>
      </c>
      <c r="M43" s="0" t="n">
        <v>0.046478</v>
      </c>
      <c r="N43" s="0" t="n">
        <v>2942.486736</v>
      </c>
      <c r="O43" s="0" t="n">
        <v>91.949082</v>
      </c>
      <c r="P43" s="0" t="n">
        <v>-0.171923</v>
      </c>
      <c r="X43" s="0" t="n">
        <f aca="false">D43/B43</f>
        <v>5.06794112868363E-005</v>
      </c>
      <c r="Y43" s="0" t="n">
        <f aca="false">G43/E43</f>
        <v>3.71402186624559E-005</v>
      </c>
      <c r="Z43" s="0" t="n">
        <f aca="false">J43/H43</f>
        <v>0.000166791633110374</v>
      </c>
      <c r="AA43" s="0" t="n">
        <f aca="false">M43/K43</f>
        <v>1.5579875696003E-005</v>
      </c>
      <c r="AB43" s="0" t="n">
        <f aca="false">P43/N43</f>
        <v>-5.84277909893695E-005</v>
      </c>
      <c r="AD43" s="0" t="n">
        <f aca="false">AVERAGE(B43,E43,H43,K43,N43)</f>
        <v>2760.404539</v>
      </c>
      <c r="AE43" s="0" t="n">
        <f aca="false">AVERAGE(C43,F43,I43,L43,O43)</f>
        <v>47.8539066</v>
      </c>
      <c r="AF43" s="0" t="n">
        <f aca="false">AVERAGE(D43,G43,J43,M43,P43)</f>
        <v>0.1135152</v>
      </c>
    </row>
    <row r="44" customFormat="false" ht="12.75" hidden="false" customHeight="false" outlineLevel="0" collapsed="false">
      <c r="A44" s="0" t="n">
        <v>0.014001</v>
      </c>
      <c r="B44" s="0" t="n">
        <v>2943.969201</v>
      </c>
      <c r="C44" s="0" t="n">
        <v>71.247147</v>
      </c>
      <c r="D44" s="0" t="n">
        <v>0.255887</v>
      </c>
      <c r="E44" s="0" t="n">
        <v>2191.150672</v>
      </c>
      <c r="F44" s="0" t="n">
        <v>25.827443</v>
      </c>
      <c r="G44" s="0" t="n">
        <v>0.132307</v>
      </c>
      <c r="H44" s="0" t="n">
        <v>2800.593492</v>
      </c>
      <c r="I44" s="0" t="n">
        <v>30.340217</v>
      </c>
      <c r="J44" s="0" t="n">
        <v>0.268964</v>
      </c>
      <c r="K44" s="0" t="n">
        <v>2985.808073</v>
      </c>
      <c r="L44" s="0" t="n">
        <v>21.623892</v>
      </c>
      <c r="M44" s="0" t="n">
        <v>-0.001561</v>
      </c>
      <c r="N44" s="0" t="n">
        <v>2948.338103</v>
      </c>
      <c r="O44" s="0" t="n">
        <v>93.95651</v>
      </c>
      <c r="P44" s="0" t="n">
        <v>-0.178935</v>
      </c>
      <c r="X44" s="0" t="n">
        <f aca="false">D44/B44</f>
        <v>8.69190479007324E-005</v>
      </c>
      <c r="Y44" s="0" t="n">
        <f aca="false">G44/E44</f>
        <v>6.03824290546095E-005</v>
      </c>
      <c r="Z44" s="0" t="n">
        <f aca="false">J44/H44</f>
        <v>9.60382150313159E-005</v>
      </c>
      <c r="AA44" s="0" t="n">
        <f aca="false">M44/K44</f>
        <v>-5.22806544103011E-007</v>
      </c>
      <c r="AB44" s="0" t="n">
        <f aca="false">P44/N44</f>
        <v>-6.06901222820848E-005</v>
      </c>
      <c r="AD44" s="0" t="n">
        <f aca="false">AVERAGE(B44,E44,H44,K44,N44)</f>
        <v>2773.9719082</v>
      </c>
      <c r="AE44" s="0" t="n">
        <f aca="false">AVERAGE(C44,F44,I44,L44,O44)</f>
        <v>48.5990418</v>
      </c>
      <c r="AF44" s="0" t="n">
        <f aca="false">AVERAGE(D44,G44,J44,M44,P44)</f>
        <v>0.0953324</v>
      </c>
    </row>
    <row r="45" customFormat="false" ht="12.75" hidden="false" customHeight="false" outlineLevel="0" collapsed="false">
      <c r="A45" s="0" t="n">
        <v>0.014334</v>
      </c>
      <c r="B45" s="0" t="n">
        <v>2912.135094</v>
      </c>
      <c r="C45" s="0" t="n">
        <v>71.985267</v>
      </c>
      <c r="D45" s="0" t="n">
        <v>0.383329</v>
      </c>
      <c r="E45" s="0" t="n">
        <v>2243.37186</v>
      </c>
      <c r="F45" s="0" t="n">
        <v>24.937665</v>
      </c>
      <c r="G45" s="0" t="n">
        <v>0.112997</v>
      </c>
      <c r="H45" s="0" t="n">
        <v>2806.261067</v>
      </c>
      <c r="I45" s="0" t="n">
        <v>28.735756</v>
      </c>
      <c r="J45" s="0" t="n">
        <v>0.199606</v>
      </c>
      <c r="K45" s="0" t="n">
        <v>2963.066618</v>
      </c>
      <c r="L45" s="0" t="n">
        <v>23.962461</v>
      </c>
      <c r="M45" s="0" t="n">
        <v>-0.057744</v>
      </c>
      <c r="N45" s="0" t="n">
        <v>2933.345949</v>
      </c>
      <c r="O45" s="0" t="n">
        <v>95.813622</v>
      </c>
      <c r="P45" s="0" t="n">
        <v>-0.227235</v>
      </c>
      <c r="X45" s="0" t="n">
        <f aca="false">D45/B45</f>
        <v>0.000131631599368377</v>
      </c>
      <c r="Y45" s="0" t="n">
        <f aca="false">G45/E45</f>
        <v>5.03692686953825E-005</v>
      </c>
      <c r="Z45" s="0" t="n">
        <f aca="false">J45/H45</f>
        <v>7.11288063492205E-005</v>
      </c>
      <c r="AA45" s="0" t="n">
        <f aca="false">M45/K45</f>
        <v>-1.94879182429506E-005</v>
      </c>
      <c r="AB45" s="0" t="n">
        <f aca="false">P45/N45</f>
        <v>-7.74661441066868E-005</v>
      </c>
      <c r="AD45" s="0" t="n">
        <f aca="false">AVERAGE(B45,E45,H45,K45,N45)</f>
        <v>2771.6361176</v>
      </c>
      <c r="AE45" s="0" t="n">
        <f aca="false">AVERAGE(C45,F45,I45,L45,O45)</f>
        <v>49.0869542</v>
      </c>
      <c r="AF45" s="0" t="n">
        <f aca="false">AVERAGE(D45,G45,J45,M45,P45)</f>
        <v>0.0821906</v>
      </c>
    </row>
    <row r="46" customFormat="false" ht="12.75" hidden="false" customHeight="false" outlineLevel="0" collapsed="false">
      <c r="A46" s="0" t="n">
        <v>0.014667</v>
      </c>
      <c r="B46" s="0" t="n">
        <v>2867.899557</v>
      </c>
      <c r="C46" s="0" t="n">
        <v>73.028196</v>
      </c>
      <c r="D46" s="0" t="n">
        <v>0.474552</v>
      </c>
      <c r="E46" s="0" t="n">
        <v>2296.862856</v>
      </c>
      <c r="F46" s="0" t="n">
        <v>24.216493</v>
      </c>
      <c r="G46" s="0" t="n">
        <v>0.059964</v>
      </c>
      <c r="H46" s="0" t="n">
        <v>2796.705002</v>
      </c>
      <c r="I46" s="0" t="n">
        <v>27.358338</v>
      </c>
      <c r="J46" s="0" t="n">
        <v>-0.010329</v>
      </c>
      <c r="K46" s="0" t="n">
        <v>2926.682794</v>
      </c>
      <c r="L46" s="0" t="n">
        <v>25.461383</v>
      </c>
      <c r="M46" s="0" t="n">
        <v>-0.083914</v>
      </c>
      <c r="N46" s="0" t="n">
        <v>2902.475781</v>
      </c>
      <c r="O46" s="0" t="n">
        <v>97.754585</v>
      </c>
      <c r="P46" s="0" t="n">
        <v>-0.213983</v>
      </c>
      <c r="X46" s="0" t="n">
        <f aca="false">D46/B46</f>
        <v>0.000165470230239308</v>
      </c>
      <c r="Y46" s="0" t="n">
        <f aca="false">G46/E46</f>
        <v>2.61069135422511E-005</v>
      </c>
      <c r="Z46" s="0" t="n">
        <f aca="false">J46/H46</f>
        <v>-3.6932747617691E-006</v>
      </c>
      <c r="AA46" s="0" t="n">
        <f aca="false">M46/K46</f>
        <v>-2.86720515704785E-005</v>
      </c>
      <c r="AB46" s="0" t="n">
        <f aca="false">P46/N46</f>
        <v>-7.37243016464639E-005</v>
      </c>
      <c r="AD46" s="0" t="n">
        <f aca="false">AVERAGE(B46,E46,H46,K46,N46)</f>
        <v>2758.125198</v>
      </c>
      <c r="AE46" s="0" t="n">
        <f aca="false">AVERAGE(C46,F46,I46,L46,O46)</f>
        <v>49.563799</v>
      </c>
      <c r="AF46" s="0" t="n">
        <f aca="false">AVERAGE(D46,G46,J46,M46,P46)</f>
        <v>0.045258</v>
      </c>
    </row>
    <row r="47" customFormat="false" ht="12.75" hidden="false" customHeight="false" outlineLevel="0" collapsed="false">
      <c r="A47" s="0" t="n">
        <v>0.015001</v>
      </c>
      <c r="B47" s="0" t="n">
        <v>2816.414455</v>
      </c>
      <c r="C47" s="0" t="n">
        <v>74.030242</v>
      </c>
      <c r="D47" s="0" t="n">
        <v>0.576506</v>
      </c>
      <c r="E47" s="0" t="n">
        <v>2353.37082</v>
      </c>
      <c r="F47" s="0" t="n">
        <v>23.218616</v>
      </c>
      <c r="G47" s="0" t="n">
        <v>0.051526</v>
      </c>
      <c r="H47" s="0" t="n">
        <v>2786.583386</v>
      </c>
      <c r="I47" s="0" t="n">
        <v>26.631983</v>
      </c>
      <c r="J47" s="0" t="n">
        <v>-0.323948</v>
      </c>
      <c r="K47" s="0" t="n">
        <v>2877.347932</v>
      </c>
      <c r="L47" s="0" t="n">
        <v>27.387012</v>
      </c>
      <c r="M47" s="0" t="n">
        <v>-0.108229</v>
      </c>
      <c r="N47" s="0" t="n">
        <v>2860.45808</v>
      </c>
      <c r="O47" s="0" t="n">
        <v>99.547843</v>
      </c>
      <c r="P47" s="0" t="n">
        <v>-0.16254</v>
      </c>
      <c r="X47" s="0" t="n">
        <f aca="false">D47/B47</f>
        <v>0.000204695015315138</v>
      </c>
      <c r="Y47" s="0" t="n">
        <f aca="false">G47/E47</f>
        <v>2.18945520876306E-005</v>
      </c>
      <c r="Z47" s="0" t="n">
        <f aca="false">J47/H47</f>
        <v>-0.00011625275655756</v>
      </c>
      <c r="AA47" s="0" t="n">
        <f aca="false">M47/K47</f>
        <v>-3.76141511411766E-005</v>
      </c>
      <c r="AB47" s="0" t="n">
        <f aca="false">P47/N47</f>
        <v>-5.68230666047726E-005</v>
      </c>
      <c r="AD47" s="0" t="n">
        <f aca="false">AVERAGE(B47,E47,H47,K47,N47)</f>
        <v>2738.8349346</v>
      </c>
      <c r="AE47" s="0" t="n">
        <f aca="false">AVERAGE(C47,F47,I47,L47,O47)</f>
        <v>50.1631392</v>
      </c>
      <c r="AF47" s="0" t="n">
        <f aca="false">AVERAGE(D47,G47,J47,M47,P47)</f>
        <v>0.00666299999999999</v>
      </c>
    </row>
    <row r="48" customFormat="false" ht="12.75" hidden="false" customHeight="false" outlineLevel="0" collapsed="false">
      <c r="A48" s="0" t="n">
        <v>0.015334</v>
      </c>
      <c r="B48" s="0" t="n">
        <v>2755.687707</v>
      </c>
      <c r="C48" s="0" t="n">
        <v>74.543268</v>
      </c>
      <c r="D48" s="0" t="n">
        <v>0.721079</v>
      </c>
      <c r="E48" s="0" t="n">
        <v>2410.070597</v>
      </c>
      <c r="F48" s="0" t="n">
        <v>21.237041</v>
      </c>
      <c r="G48" s="0" t="n">
        <v>0.12949</v>
      </c>
      <c r="H48" s="0" t="n">
        <v>2759.126337</v>
      </c>
      <c r="I48" s="0" t="n">
        <v>25.887955</v>
      </c>
      <c r="J48" s="0" t="n">
        <v>-0.60075</v>
      </c>
      <c r="K48" s="0" t="n">
        <v>2820.76426</v>
      </c>
      <c r="L48" s="0" t="n">
        <v>28.795607</v>
      </c>
      <c r="M48" s="0" t="n">
        <v>-0.125611</v>
      </c>
      <c r="N48" s="0" t="n">
        <v>2811.728372</v>
      </c>
      <c r="O48" s="0" t="n">
        <v>100.753491</v>
      </c>
      <c r="P48" s="0" t="n">
        <v>-0.166054</v>
      </c>
      <c r="X48" s="0" t="n">
        <f aca="false">D48/B48</f>
        <v>0.000261669345974261</v>
      </c>
      <c r="Y48" s="0" t="n">
        <f aca="false">G48/E48</f>
        <v>5.37287165617414E-005</v>
      </c>
      <c r="Z48" s="0" t="n">
        <f aca="false">J48/H48</f>
        <v>-0.000217731965348566</v>
      </c>
      <c r="AA48" s="0" t="n">
        <f aca="false">M48/K48</f>
        <v>-4.45308393123217E-005</v>
      </c>
      <c r="AB48" s="0" t="n">
        <f aca="false">P48/N48</f>
        <v>-5.90576250727537E-005</v>
      </c>
      <c r="AD48" s="0" t="n">
        <f aca="false">AVERAGE(B48,E48,H48,K48,N48)</f>
        <v>2711.4754546</v>
      </c>
      <c r="AE48" s="0" t="n">
        <f aca="false">AVERAGE(C48,F48,I48,L48,O48)</f>
        <v>50.2434724</v>
      </c>
      <c r="AF48" s="0" t="n">
        <f aca="false">AVERAGE(D48,G48,J48,M48,P48)</f>
        <v>-0.0083692</v>
      </c>
    </row>
    <row r="49" customFormat="false" ht="12.75" hidden="false" customHeight="false" outlineLevel="0" collapsed="false">
      <c r="A49" s="0" t="n">
        <v>0.015667</v>
      </c>
      <c r="B49" s="0" t="n">
        <v>2699.240997</v>
      </c>
      <c r="C49" s="0" t="n">
        <v>75.039681</v>
      </c>
      <c r="D49" s="0" t="n">
        <v>0.866373</v>
      </c>
      <c r="E49" s="0" t="n">
        <v>2460.834715</v>
      </c>
      <c r="F49" s="0" t="n">
        <v>18.449458</v>
      </c>
      <c r="G49" s="0" t="n">
        <v>0.198629</v>
      </c>
      <c r="H49" s="0" t="n">
        <v>2722.886523</v>
      </c>
      <c r="I49" s="0" t="n">
        <v>26.378928</v>
      </c>
      <c r="J49" s="0" t="n">
        <v>-1.395293</v>
      </c>
      <c r="K49" s="0" t="n">
        <v>2755.529079</v>
      </c>
      <c r="L49" s="0" t="n">
        <v>31.291184</v>
      </c>
      <c r="M49" s="0" t="n">
        <v>-0.112625</v>
      </c>
      <c r="N49" s="0" t="n">
        <v>2756.099885</v>
      </c>
      <c r="O49" s="0" t="n">
        <v>101.834977</v>
      </c>
      <c r="P49" s="0" t="n">
        <v>-0.170597</v>
      </c>
      <c r="X49" s="0" t="n">
        <f aca="false">D49/B49</f>
        <v>0.000320969117230698</v>
      </c>
      <c r="Y49" s="0" t="n">
        <f aca="false">G49/E49</f>
        <v>8.07161077455785E-005</v>
      </c>
      <c r="Z49" s="0" t="n">
        <f aca="false">J49/H49</f>
        <v>-0.000512431564155933</v>
      </c>
      <c r="AA49" s="0" t="n">
        <f aca="false">M49/K49</f>
        <v>-4.08723685256381E-005</v>
      </c>
      <c r="AB49" s="0" t="n">
        <f aca="false">P49/N49</f>
        <v>-6.18979743544382E-005</v>
      </c>
      <c r="AD49" s="0" t="n">
        <f aca="false">AVERAGE(B49,E49,H49,K49,N49)</f>
        <v>2678.9182398</v>
      </c>
      <c r="AE49" s="0" t="n">
        <f aca="false">AVERAGE(C49,F49,I49,L49,O49)</f>
        <v>50.5988456</v>
      </c>
      <c r="AF49" s="0" t="n">
        <f aca="false">AVERAGE(D49,G49,J49,M49,P49)</f>
        <v>-0.1227026</v>
      </c>
    </row>
    <row r="50" customFormat="false" ht="12.75" hidden="false" customHeight="false" outlineLevel="0" collapsed="false">
      <c r="A50" s="0" t="n">
        <v>0.016001</v>
      </c>
      <c r="B50" s="0" t="n">
        <v>2638.378574</v>
      </c>
      <c r="C50" s="0" t="n">
        <v>75.819086</v>
      </c>
      <c r="D50" s="0" t="n">
        <v>0.981115</v>
      </c>
      <c r="E50" s="0" t="n">
        <v>2505.028728</v>
      </c>
      <c r="F50" s="0" t="n">
        <v>15.868762</v>
      </c>
      <c r="G50" s="0" t="n">
        <v>0.236637</v>
      </c>
      <c r="H50" s="0" t="n">
        <v>2673.287431</v>
      </c>
      <c r="I50" s="0" t="n">
        <v>26.462771</v>
      </c>
      <c r="J50" s="0" t="n">
        <v>-1.5476</v>
      </c>
      <c r="K50" s="0" t="n">
        <v>2679.628051</v>
      </c>
      <c r="L50" s="0" t="n">
        <v>32.672795</v>
      </c>
      <c r="M50" s="0" t="n">
        <v>-0.065</v>
      </c>
      <c r="N50" s="0" t="n">
        <v>2692.886532</v>
      </c>
      <c r="O50" s="0" t="n">
        <v>103.035823</v>
      </c>
      <c r="P50" s="0" t="n">
        <v>-0.142581</v>
      </c>
      <c r="X50" s="0" t="n">
        <f aca="false">D50/B50</f>
        <v>0.000371862859131906</v>
      </c>
      <c r="Y50" s="0" t="n">
        <f aca="false">G50/E50</f>
        <v>9.44647849164307E-005</v>
      </c>
      <c r="Z50" s="0" t="n">
        <f aca="false">J50/H50</f>
        <v>-0.000578912683332779</v>
      </c>
      <c r="AA50" s="0" t="n">
        <f aca="false">M50/K50</f>
        <v>-2.42570979116833E-005</v>
      </c>
      <c r="AB50" s="0" t="n">
        <f aca="false">P50/N50</f>
        <v>-5.29472736061053E-005</v>
      </c>
      <c r="AD50" s="0" t="n">
        <f aca="false">AVERAGE(B50,E50,H50,K50,N50)</f>
        <v>2637.8418632</v>
      </c>
      <c r="AE50" s="0" t="n">
        <f aca="false">AVERAGE(C50,F50,I50,L50,O50)</f>
        <v>50.7718474</v>
      </c>
      <c r="AF50" s="0" t="n">
        <f aca="false">AVERAGE(D50,G50,J50,M50,P50)</f>
        <v>-0.1074858</v>
      </c>
    </row>
    <row r="51" customFormat="false" ht="12.75" hidden="false" customHeight="false" outlineLevel="0" collapsed="false">
      <c r="A51" s="0" t="n">
        <v>0.016334</v>
      </c>
      <c r="B51" s="0" t="n">
        <v>2573.990952</v>
      </c>
      <c r="C51" s="0" t="n">
        <v>77.15153</v>
      </c>
      <c r="D51" s="0" t="n">
        <v>1.01093</v>
      </c>
      <c r="E51" s="0" t="n">
        <v>2546.135527</v>
      </c>
      <c r="F51" s="0" t="n">
        <v>14.137422</v>
      </c>
      <c r="G51" s="0" t="n">
        <v>0.275945</v>
      </c>
      <c r="H51" s="0" t="n">
        <v>2620.782825</v>
      </c>
      <c r="I51" s="0" t="n">
        <v>26.585852</v>
      </c>
      <c r="J51" s="0" t="n">
        <v>-2.748484</v>
      </c>
      <c r="K51" s="0" t="n">
        <v>2597.158664</v>
      </c>
      <c r="L51" s="0" t="n">
        <v>34.540534</v>
      </c>
      <c r="M51" s="0" t="n">
        <v>-0.044644</v>
      </c>
      <c r="N51" s="0" t="n">
        <v>2623.978268</v>
      </c>
      <c r="O51" s="0" t="n">
        <v>103.620395</v>
      </c>
      <c r="P51" s="0" t="n">
        <v>-0.085614</v>
      </c>
      <c r="X51" s="0" t="n">
        <f aca="false">D51/B51</f>
        <v>0.0003927480783157</v>
      </c>
      <c r="Y51" s="0" t="n">
        <f aca="false">G51/E51</f>
        <v>0.000108377970093813</v>
      </c>
      <c r="Z51" s="0" t="n">
        <f aca="false">J51/H51</f>
        <v>-0.00104872634763241</v>
      </c>
      <c r="AA51" s="0" t="n">
        <f aca="false">M51/K51</f>
        <v>-1.71895543459951E-005</v>
      </c>
      <c r="AB51" s="0" t="n">
        <f aca="false">P51/N51</f>
        <v>-3.26275568071892E-005</v>
      </c>
      <c r="AD51" s="0" t="n">
        <f aca="false">AVERAGE(B51,E51,H51,K51,N51)</f>
        <v>2592.4092472</v>
      </c>
      <c r="AE51" s="0" t="n">
        <f aca="false">AVERAGE(C51,F51,I51,L51,O51)</f>
        <v>51.2071466</v>
      </c>
      <c r="AF51" s="0" t="n">
        <f aca="false">AVERAGE(D51,G51,J51,M51,P51)</f>
        <v>-0.3183734</v>
      </c>
    </row>
    <row r="52" customFormat="false" ht="12.75" hidden="false" customHeight="false" outlineLevel="0" collapsed="false">
      <c r="A52" s="0" t="n">
        <v>0.016667</v>
      </c>
      <c r="B52" s="0" t="n">
        <v>2508.763014</v>
      </c>
      <c r="C52" s="0" t="n">
        <v>78.327121</v>
      </c>
      <c r="D52" s="0" t="n">
        <v>1.02682</v>
      </c>
      <c r="E52" s="0" t="n">
        <v>2582.828478</v>
      </c>
      <c r="F52" s="0" t="n">
        <v>12.559015</v>
      </c>
      <c r="G52" s="0" t="n">
        <v>0.288598</v>
      </c>
      <c r="H52" s="0" t="n">
        <v>2568.772508</v>
      </c>
      <c r="I52" s="0" t="n">
        <v>29.341316</v>
      </c>
      <c r="J52" s="0" t="n">
        <v>-4.146091</v>
      </c>
      <c r="K52" s="0" t="n">
        <v>2520.006892</v>
      </c>
      <c r="L52" s="0" t="n">
        <v>36.314241</v>
      </c>
      <c r="M52" s="0" t="n">
        <v>-0.055479</v>
      </c>
      <c r="N52" s="0" t="n">
        <v>2556.641067</v>
      </c>
      <c r="O52" s="0" t="n">
        <v>103.996399</v>
      </c>
      <c r="P52" s="0" t="n">
        <v>-0.132593</v>
      </c>
      <c r="X52" s="0" t="n">
        <f aca="false">D52/B52</f>
        <v>0.000409293342683184</v>
      </c>
      <c r="Y52" s="0" t="n">
        <f aca="false">G52/E52</f>
        <v>0.000111737191400133</v>
      </c>
      <c r="Z52" s="0" t="n">
        <f aca="false">J52/H52</f>
        <v>-0.00161403588176365</v>
      </c>
      <c r="AA52" s="0" t="n">
        <f aca="false">M52/K52</f>
        <v>-2.20154159800607E-005</v>
      </c>
      <c r="AB52" s="0" t="n">
        <f aca="false">P52/N52</f>
        <v>-5.18621881309239E-005</v>
      </c>
      <c r="AD52" s="0" t="n">
        <f aca="false">AVERAGE(B52,E52,H52,K52,N52)</f>
        <v>2547.4023918</v>
      </c>
      <c r="AE52" s="0" t="n">
        <f aca="false">AVERAGE(C52,F52,I52,L52,O52)</f>
        <v>52.1076184</v>
      </c>
      <c r="AF52" s="0" t="n">
        <f aca="false">AVERAGE(D52,G52,J52,M52,P52)</f>
        <v>-0.603749</v>
      </c>
    </row>
    <row r="53" customFormat="false" ht="12.75" hidden="false" customHeight="false" outlineLevel="0" collapsed="false">
      <c r="A53" s="0" t="n">
        <v>0.017001</v>
      </c>
      <c r="B53" s="0" t="n">
        <v>2452.267453</v>
      </c>
      <c r="C53" s="0" t="n">
        <v>80.03736</v>
      </c>
      <c r="D53" s="0" t="n">
        <v>1.103978</v>
      </c>
      <c r="E53" s="0" t="n">
        <v>2616.287662</v>
      </c>
      <c r="F53" s="0" t="n">
        <v>12.074404</v>
      </c>
      <c r="G53" s="0" t="n">
        <v>0.266677</v>
      </c>
      <c r="H53" s="0" t="n">
        <v>2524.732252</v>
      </c>
      <c r="I53" s="0" t="n">
        <v>36.520145</v>
      </c>
      <c r="J53" s="0" t="n">
        <v>-6.291336</v>
      </c>
      <c r="K53" s="0" t="n">
        <v>2449.18655</v>
      </c>
      <c r="L53" s="0" t="n">
        <v>38.338183</v>
      </c>
      <c r="M53" s="0" t="n">
        <v>-0.023419</v>
      </c>
      <c r="N53" s="0" t="n">
        <v>2493.514632</v>
      </c>
      <c r="O53" s="0" t="n">
        <v>103.182985</v>
      </c>
      <c r="P53" s="0" t="n">
        <v>-0.238997</v>
      </c>
      <c r="X53" s="0" t="n">
        <f aca="false">D53/B53</f>
        <v>0.000450186621630296</v>
      </c>
      <c r="Y53" s="0" t="n">
        <f aca="false">G53/E53</f>
        <v>0.000101929540804447</v>
      </c>
      <c r="Z53" s="0" t="n">
        <f aca="false">J53/H53</f>
        <v>-0.00249188245407656</v>
      </c>
      <c r="AA53" s="0" t="n">
        <f aca="false">M53/K53</f>
        <v>-9.56195027283651E-006</v>
      </c>
      <c r="AB53" s="0" t="n">
        <f aca="false">P53/N53</f>
        <v>-9.58474423742624E-005</v>
      </c>
      <c r="AD53" s="0" t="n">
        <f aca="false">AVERAGE(B53,E53,H53,K53,N53)</f>
        <v>2507.1977098</v>
      </c>
      <c r="AE53" s="0" t="n">
        <f aca="false">AVERAGE(C53,F53,I53,L53,O53)</f>
        <v>54.0306154</v>
      </c>
      <c r="AF53" s="0" t="n">
        <f aca="false">AVERAGE(D53,G53,J53,M53,P53)</f>
        <v>-1.0366194</v>
      </c>
    </row>
    <row r="54" customFormat="false" ht="12.75" hidden="false" customHeight="false" outlineLevel="0" collapsed="false">
      <c r="A54" s="0" t="n">
        <v>0.017334</v>
      </c>
      <c r="B54" s="0" t="n">
        <v>2405.740649</v>
      </c>
      <c r="C54" s="0" t="n">
        <v>81.699279</v>
      </c>
      <c r="D54" s="0" t="n">
        <v>1.154915</v>
      </c>
      <c r="E54" s="0" t="n">
        <v>2651.921914</v>
      </c>
      <c r="F54" s="0" t="n">
        <v>13.005116</v>
      </c>
      <c r="G54" s="0" t="n">
        <v>0.291008</v>
      </c>
      <c r="H54" s="0" t="n">
        <v>2486.668753</v>
      </c>
      <c r="I54" s="0" t="n">
        <v>44.220785</v>
      </c>
      <c r="J54" s="0" t="n">
        <v>-7.693128</v>
      </c>
      <c r="K54" s="0" t="n">
        <v>2387.776466</v>
      </c>
      <c r="L54" s="0" t="n">
        <v>40.058949</v>
      </c>
      <c r="M54" s="0" t="n">
        <v>0.032239</v>
      </c>
      <c r="N54" s="0" t="n">
        <v>2442.776236</v>
      </c>
      <c r="O54" s="0" t="n">
        <v>100.777702</v>
      </c>
      <c r="P54" s="0" t="n">
        <v>-0.70968</v>
      </c>
      <c r="X54" s="0" t="n">
        <f aca="false">D54/B54</f>
        <v>0.00048006629495996</v>
      </c>
      <c r="Y54" s="0" t="n">
        <f aca="false">G54/E54</f>
        <v>0.000109734754429877</v>
      </c>
      <c r="Z54" s="0" t="n">
        <f aca="false">J54/H54</f>
        <v>-0.00309374861075435</v>
      </c>
      <c r="AA54" s="0" t="n">
        <f aca="false">M54/K54</f>
        <v>1.35016826152101E-005</v>
      </c>
      <c r="AB54" s="0" t="n">
        <f aca="false">P54/N54</f>
        <v>-0.000290521902719214</v>
      </c>
      <c r="AD54" s="0" t="n">
        <f aca="false">AVERAGE(B54,E54,H54,K54,N54)</f>
        <v>2474.9768036</v>
      </c>
      <c r="AE54" s="0" t="n">
        <f aca="false">AVERAGE(C54,F54,I54,L54,O54)</f>
        <v>55.9523662</v>
      </c>
      <c r="AF54" s="0" t="n">
        <f aca="false">AVERAGE(D54,G54,J54,M54,P54)</f>
        <v>-1.3849292</v>
      </c>
    </row>
    <row r="55" customFormat="false" ht="12.75" hidden="false" customHeight="false" outlineLevel="0" collapsed="false">
      <c r="A55" s="0" t="n">
        <v>0.017668</v>
      </c>
      <c r="B55" s="0" t="n">
        <v>2371.866434</v>
      </c>
      <c r="C55" s="0" t="n">
        <v>84.03143</v>
      </c>
      <c r="D55" s="0" t="n">
        <v>1.250032</v>
      </c>
      <c r="E55" s="0" t="n">
        <v>2684.134375</v>
      </c>
      <c r="F55" s="0" t="n">
        <v>15.052564</v>
      </c>
      <c r="G55" s="0" t="n">
        <v>0.336819</v>
      </c>
      <c r="H55" s="0" t="n">
        <v>2451.726705</v>
      </c>
      <c r="I55" s="0" t="n">
        <v>47.643315</v>
      </c>
      <c r="J55" s="0" t="n">
        <v>-9.00954</v>
      </c>
      <c r="K55" s="0" t="n">
        <v>2335.262862</v>
      </c>
      <c r="L55" s="0" t="n">
        <v>42.116168</v>
      </c>
      <c r="M55" s="0" t="n">
        <v>0.047479</v>
      </c>
      <c r="N55" s="0" t="n">
        <v>2399.343809</v>
      </c>
      <c r="O55" s="0" t="n">
        <v>96.703402</v>
      </c>
      <c r="P55" s="0" t="n">
        <v>-1.649315</v>
      </c>
      <c r="X55" s="0" t="n">
        <f aca="false">D55/B55</f>
        <v>0.000527024617441001</v>
      </c>
      <c r="Y55" s="0" t="n">
        <f aca="false">G55/E55</f>
        <v>0.000125485148261253</v>
      </c>
      <c r="Z55" s="0" t="n">
        <f aca="false">J55/H55</f>
        <v>-0.0036747733675316</v>
      </c>
      <c r="AA55" s="0" t="n">
        <f aca="false">M55/K55</f>
        <v>2.03313300496448E-005</v>
      </c>
      <c r="AB55" s="0" t="n">
        <f aca="false">P55/N55</f>
        <v>-0.000687402528063455</v>
      </c>
      <c r="AD55" s="0" t="n">
        <f aca="false">AVERAGE(B55,E55,H55,K55,N55)</f>
        <v>2448.466837</v>
      </c>
      <c r="AE55" s="0" t="n">
        <f aca="false">AVERAGE(C55,F55,I55,L55,O55)</f>
        <v>57.1093758</v>
      </c>
      <c r="AF55" s="0" t="n">
        <f aca="false">AVERAGE(D55,G55,J55,M55,P55)</f>
        <v>-1.804905</v>
      </c>
    </row>
    <row r="56" customFormat="false" ht="12.75" hidden="false" customHeight="false" outlineLevel="0" collapsed="false">
      <c r="A56" s="0" t="n">
        <v>0.018001</v>
      </c>
      <c r="B56" s="0" t="n">
        <v>2346.244908</v>
      </c>
      <c r="C56" s="0" t="n">
        <v>88.100361</v>
      </c>
      <c r="D56" s="0" t="n">
        <v>1.211195</v>
      </c>
      <c r="E56" s="0" t="n">
        <v>2715.629195</v>
      </c>
      <c r="F56" s="0" t="n">
        <v>18.496538</v>
      </c>
      <c r="G56" s="0" t="n">
        <v>0.3645</v>
      </c>
      <c r="H56" s="0" t="n">
        <v>2421.841813</v>
      </c>
      <c r="I56" s="0" t="n">
        <v>49.286863</v>
      </c>
      <c r="J56" s="0" t="n">
        <v>-9.730452</v>
      </c>
      <c r="K56" s="0" t="n">
        <v>2288.721683</v>
      </c>
      <c r="L56" s="0" t="n">
        <v>43.714227</v>
      </c>
      <c r="M56" s="0" t="n">
        <v>-0.048156</v>
      </c>
      <c r="N56" s="0" t="n">
        <v>2362.716751</v>
      </c>
      <c r="O56" s="0" t="n">
        <v>88.816078</v>
      </c>
      <c r="P56" s="0" t="n">
        <v>-2.482109</v>
      </c>
      <c r="X56" s="0" t="n">
        <f aca="false">D56/B56</f>
        <v>0.000516227012734342</v>
      </c>
      <c r="Y56" s="0" t="n">
        <f aca="false">G56/E56</f>
        <v>0.000134223037766391</v>
      </c>
      <c r="Z56" s="0" t="n">
        <f aca="false">J56/H56</f>
        <v>-0.00401779007521</v>
      </c>
      <c r="AA56" s="0" t="n">
        <f aca="false">M56/K56</f>
        <v>-2.10405661630637E-005</v>
      </c>
      <c r="AB56" s="0" t="n">
        <f aca="false">P56/N56</f>
        <v>-0.00105053176558276</v>
      </c>
      <c r="AD56" s="0" t="n">
        <f aca="false">AVERAGE(B56,E56,H56,K56,N56)</f>
        <v>2427.03087</v>
      </c>
      <c r="AE56" s="0" t="n">
        <f aca="false">AVERAGE(C56,F56,I56,L56,O56)</f>
        <v>57.6828134</v>
      </c>
      <c r="AF56" s="0" t="n">
        <f aca="false">AVERAGE(D56,G56,J56,M56,P56)</f>
        <v>-2.1370044</v>
      </c>
    </row>
    <row r="57" customFormat="false" ht="12.75" hidden="false" customHeight="false" outlineLevel="0" collapsed="false">
      <c r="A57" s="0" t="n">
        <v>0.018334</v>
      </c>
      <c r="B57" s="0" t="n">
        <v>2325.26437</v>
      </c>
      <c r="C57" s="0" t="n">
        <v>90.754893</v>
      </c>
      <c r="D57" s="0" t="n">
        <v>1.103668</v>
      </c>
      <c r="E57" s="0" t="n">
        <v>2742.126737</v>
      </c>
      <c r="F57" s="0" t="n">
        <v>22.932886</v>
      </c>
      <c r="G57" s="0" t="n">
        <v>0.36759</v>
      </c>
      <c r="H57" s="0" t="n">
        <v>2397.650336</v>
      </c>
      <c r="I57" s="0" t="n">
        <v>52.178075</v>
      </c>
      <c r="J57" s="0" t="n">
        <v>-11.004825</v>
      </c>
      <c r="K57" s="0" t="n">
        <v>2251.336023</v>
      </c>
      <c r="L57" s="0" t="n">
        <v>44.750204</v>
      </c>
      <c r="M57" s="0" t="n">
        <v>-0.268395</v>
      </c>
      <c r="N57" s="0" t="n">
        <v>2332.286344</v>
      </c>
      <c r="O57" s="0" t="n">
        <v>81.600043</v>
      </c>
      <c r="P57" s="0" t="n">
        <v>-3.450105</v>
      </c>
      <c r="X57" s="0" t="n">
        <f aca="false">D57/B57</f>
        <v>0.000474641943616932</v>
      </c>
      <c r="Y57" s="0" t="n">
        <f aca="false">G57/E57</f>
        <v>0.000134052884952414</v>
      </c>
      <c r="Z57" s="0" t="n">
        <f aca="false">J57/H57</f>
        <v>-0.00458983732313501</v>
      </c>
      <c r="AA57" s="0" t="n">
        <f aca="false">M57/K57</f>
        <v>-0.000119215877709074</v>
      </c>
      <c r="AB57" s="0" t="n">
        <f aca="false">P57/N57</f>
        <v>-0.00147928019596551</v>
      </c>
      <c r="AD57" s="0" t="n">
        <f aca="false">AVERAGE(B57,E57,H57,K57,N57)</f>
        <v>2409.732762</v>
      </c>
      <c r="AE57" s="0" t="n">
        <f aca="false">AVERAGE(C57,F57,I57,L57,O57)</f>
        <v>58.4432202</v>
      </c>
      <c r="AF57" s="0" t="n">
        <f aca="false">AVERAGE(D57,G57,J57,M57,P57)</f>
        <v>-2.6504134</v>
      </c>
    </row>
    <row r="58" customFormat="false" ht="12.75" hidden="false" customHeight="false" outlineLevel="0" collapsed="false">
      <c r="A58" s="0" t="n">
        <v>0.018668</v>
      </c>
      <c r="B58" s="0" t="n">
        <v>2318.350117</v>
      </c>
      <c r="C58" s="0" t="n">
        <v>92.464388</v>
      </c>
      <c r="D58" s="0" t="n">
        <v>1.052529</v>
      </c>
      <c r="E58" s="0" t="n">
        <v>2771.709877</v>
      </c>
      <c r="F58" s="0" t="n">
        <v>27.651116</v>
      </c>
      <c r="G58" s="0" t="n">
        <v>0.359389</v>
      </c>
      <c r="H58" s="0" t="n">
        <v>2379.380615</v>
      </c>
      <c r="I58" s="0" t="n">
        <v>58.783142</v>
      </c>
      <c r="J58" s="0" t="n">
        <v>-12.518498</v>
      </c>
      <c r="K58" s="0" t="n">
        <v>2229.538355</v>
      </c>
      <c r="L58" s="0" t="n">
        <v>44.770251</v>
      </c>
      <c r="M58" s="0" t="n">
        <v>-0.744035</v>
      </c>
      <c r="N58" s="0" t="n">
        <v>2315.192702</v>
      </c>
      <c r="O58" s="0" t="n">
        <v>76.168865</v>
      </c>
      <c r="P58" s="0" t="n">
        <v>-4.428052</v>
      </c>
      <c r="X58" s="0" t="n">
        <f aca="false">D58/B58</f>
        <v>0.000453999157539672</v>
      </c>
      <c r="Y58" s="0" t="n">
        <f aca="false">G58/E58</f>
        <v>0.000129663282215161</v>
      </c>
      <c r="Z58" s="0" t="n">
        <f aca="false">J58/H58</f>
        <v>-0.00526124232545284</v>
      </c>
      <c r="AA58" s="0" t="n">
        <f aca="false">M58/K58</f>
        <v>-0.000333717066733306</v>
      </c>
      <c r="AB58" s="0" t="n">
        <f aca="false">P58/N58</f>
        <v>-0.00191260623626482</v>
      </c>
      <c r="AD58" s="0" t="n">
        <f aca="false">AVERAGE(B58,E58,H58,K58,N58)</f>
        <v>2402.8343332</v>
      </c>
      <c r="AE58" s="0" t="n">
        <f aca="false">AVERAGE(C58,F58,I58,L58,O58)</f>
        <v>59.9675524</v>
      </c>
      <c r="AF58" s="0" t="n">
        <f aca="false">AVERAGE(D58,G58,J58,M58,P58)</f>
        <v>-3.2557334</v>
      </c>
    </row>
    <row r="59" customFormat="false" ht="12.75" hidden="false" customHeight="false" outlineLevel="0" collapsed="false">
      <c r="A59" s="0" t="n">
        <v>0.019001</v>
      </c>
      <c r="B59" s="0" t="n">
        <v>2334.308142</v>
      </c>
      <c r="C59" s="0" t="n">
        <v>95.092753</v>
      </c>
      <c r="D59" s="0" t="n">
        <v>1.023554</v>
      </c>
      <c r="E59" s="0" t="n">
        <v>2808.211699</v>
      </c>
      <c r="F59" s="0" t="n">
        <v>32.335811</v>
      </c>
      <c r="G59" s="0" t="n">
        <v>0.386284</v>
      </c>
      <c r="H59" s="0" t="n">
        <v>2374.599762</v>
      </c>
      <c r="I59" s="0" t="n">
        <v>64.970138</v>
      </c>
      <c r="J59" s="0" t="n">
        <v>-14.001032</v>
      </c>
      <c r="K59" s="0" t="n">
        <v>2230.710918</v>
      </c>
      <c r="L59" s="0" t="n">
        <v>42.781264</v>
      </c>
      <c r="M59" s="0" t="n">
        <v>-1.311674</v>
      </c>
      <c r="N59" s="0" t="n">
        <v>2315.254474</v>
      </c>
      <c r="O59" s="0" t="n">
        <v>69.730004</v>
      </c>
      <c r="P59" s="0" t="n">
        <v>-6.056878</v>
      </c>
      <c r="X59" s="0" t="n">
        <f aca="false">D59/B59</f>
        <v>0.00043848281278025</v>
      </c>
      <c r="Y59" s="0" t="n">
        <f aca="false">G59/E59</f>
        <v>0.000137555156592203</v>
      </c>
      <c r="Z59" s="0" t="n">
        <f aca="false">J59/H59</f>
        <v>-0.00589616499759424</v>
      </c>
      <c r="AA59" s="0" t="n">
        <f aca="false">M59/K59</f>
        <v>-0.000588007163732365</v>
      </c>
      <c r="AB59" s="0" t="n">
        <f aca="false">P59/N59</f>
        <v>-0.00261607441774454</v>
      </c>
      <c r="AD59" s="0" t="n">
        <f aca="false">AVERAGE(B59,E59,H59,K59,N59)</f>
        <v>2412.616999</v>
      </c>
      <c r="AE59" s="0" t="n">
        <f aca="false">AVERAGE(C59,F59,I59,L59,O59)</f>
        <v>60.981994</v>
      </c>
      <c r="AF59" s="0" t="n">
        <f aca="false">AVERAGE(D59,G59,J59,M59,P59)</f>
        <v>-3.9919492</v>
      </c>
    </row>
    <row r="60" customFormat="false" ht="12.75" hidden="false" customHeight="false" outlineLevel="0" collapsed="false">
      <c r="A60" s="0" t="n">
        <v>0.019334</v>
      </c>
      <c r="B60" s="0" t="n">
        <v>2371.410748</v>
      </c>
      <c r="C60" s="0" t="n">
        <v>97.459712</v>
      </c>
      <c r="D60" s="0" t="n">
        <v>0.977913</v>
      </c>
      <c r="E60" s="0" t="n">
        <v>2852.888516</v>
      </c>
      <c r="F60" s="0" t="n">
        <v>37.396901</v>
      </c>
      <c r="G60" s="0" t="n">
        <v>0.374529</v>
      </c>
      <c r="H60" s="0" t="n">
        <v>2385.835613</v>
      </c>
      <c r="I60" s="0" t="n">
        <v>66.38376</v>
      </c>
      <c r="J60" s="0" t="n">
        <v>-14.640332</v>
      </c>
      <c r="K60" s="0" t="n">
        <v>2252.562116</v>
      </c>
      <c r="L60" s="0" t="n">
        <v>40.644479</v>
      </c>
      <c r="M60" s="0" t="n">
        <v>-1.988591</v>
      </c>
      <c r="N60" s="0" t="n">
        <v>2339.132064</v>
      </c>
      <c r="O60" s="0" t="n">
        <v>61.642325</v>
      </c>
      <c r="P60" s="0" t="n">
        <v>-8.319397</v>
      </c>
      <c r="X60" s="0" t="n">
        <f aca="false">D60/B60</f>
        <v>0.000412376051185883</v>
      </c>
      <c r="Y60" s="0" t="n">
        <f aca="false">G60/E60</f>
        <v>0.000131280629404027</v>
      </c>
      <c r="Z60" s="0" t="n">
        <f aca="false">J60/H60</f>
        <v>-0.0061363540389067</v>
      </c>
      <c r="AA60" s="0" t="n">
        <f aca="false">M60/K60</f>
        <v>-0.000882812947032622</v>
      </c>
      <c r="AB60" s="0" t="n">
        <f aca="false">P60/N60</f>
        <v>-0.00355661705811237</v>
      </c>
      <c r="AD60" s="0" t="n">
        <f aca="false">AVERAGE(B60,E60,H60,K60,N60)</f>
        <v>2440.3658114</v>
      </c>
      <c r="AE60" s="0" t="n">
        <f aca="false">AVERAGE(C60,F60,I60,L60,O60)</f>
        <v>60.7054354</v>
      </c>
      <c r="AF60" s="0" t="n">
        <f aca="false">AVERAGE(D60,G60,J60,M60,P60)</f>
        <v>-4.7191756</v>
      </c>
    </row>
    <row r="61" customFormat="false" ht="12.75" hidden="false" customHeight="false" outlineLevel="0" collapsed="false">
      <c r="A61" s="0" t="n">
        <v>0.019668</v>
      </c>
      <c r="B61" s="0" t="n">
        <v>2424.214928</v>
      </c>
      <c r="C61" s="0" t="n">
        <v>100.329636</v>
      </c>
      <c r="D61" s="0" t="n">
        <v>0.78112</v>
      </c>
      <c r="E61" s="0" t="n">
        <v>2903.046541</v>
      </c>
      <c r="F61" s="0" t="n">
        <v>42.772879</v>
      </c>
      <c r="G61" s="0" t="n">
        <v>0.373641</v>
      </c>
      <c r="H61" s="0" t="n">
        <v>2412.485331</v>
      </c>
      <c r="I61" s="0" t="n">
        <v>64.460845</v>
      </c>
      <c r="J61" s="0" t="n">
        <v>-15.498304</v>
      </c>
      <c r="K61" s="0" t="n">
        <v>2301.519171</v>
      </c>
      <c r="L61" s="0" t="n">
        <v>38.703598</v>
      </c>
      <c r="M61" s="0" t="n">
        <v>-2.68485</v>
      </c>
      <c r="N61" s="0" t="n">
        <v>2383.632693</v>
      </c>
      <c r="O61" s="0" t="n">
        <v>52.5863</v>
      </c>
      <c r="P61" s="0" t="n">
        <v>-10.212418</v>
      </c>
      <c r="X61" s="0" t="n">
        <f aca="false">D61/B61</f>
        <v>0.000322215654634398</v>
      </c>
      <c r="Y61" s="0" t="n">
        <f aca="false">G61/E61</f>
        <v>0.000128706513906351</v>
      </c>
      <c r="Z61" s="0" t="n">
        <f aca="false">J61/H61</f>
        <v>-0.00642420652297844</v>
      </c>
      <c r="AA61" s="0" t="n">
        <f aca="false">M61/K61</f>
        <v>-0.00116655556635379</v>
      </c>
      <c r="AB61" s="0" t="n">
        <f aca="false">P61/N61</f>
        <v>-0.00428439248630494</v>
      </c>
      <c r="AD61" s="0" t="n">
        <f aca="false">AVERAGE(B61,E61,H61,K61,N61)</f>
        <v>2484.9797328</v>
      </c>
      <c r="AE61" s="0" t="n">
        <f aca="false">AVERAGE(C61,F61,I61,L61,O61)</f>
        <v>59.7706516</v>
      </c>
      <c r="AF61" s="0" t="n">
        <f aca="false">AVERAGE(D61,G61,J61,M61,P61)</f>
        <v>-5.4481622</v>
      </c>
    </row>
    <row r="62" customFormat="false" ht="12.75" hidden="false" customHeight="false" outlineLevel="0" collapsed="false">
      <c r="A62" s="0" t="n">
        <v>0.020001</v>
      </c>
      <c r="B62" s="0" t="n">
        <v>2495.39945</v>
      </c>
      <c r="C62" s="0" t="n">
        <v>103.955462</v>
      </c>
      <c r="D62" s="0" t="n">
        <v>0.649468</v>
      </c>
      <c r="E62" s="0" t="n">
        <v>2954.663154</v>
      </c>
      <c r="F62" s="0" t="n">
        <v>48.859936</v>
      </c>
      <c r="G62" s="0" t="n">
        <v>0.400883</v>
      </c>
      <c r="H62" s="0" t="n">
        <v>2442.236399</v>
      </c>
      <c r="I62" s="0" t="n">
        <v>65.063662</v>
      </c>
      <c r="J62" s="0" t="n">
        <v>-16.558644</v>
      </c>
      <c r="K62" s="0" t="n">
        <v>2368.055058</v>
      </c>
      <c r="L62" s="0" t="n">
        <v>38.17672</v>
      </c>
      <c r="M62" s="0" t="n">
        <v>-4.093006</v>
      </c>
      <c r="N62" s="0" t="n">
        <v>2444.700774</v>
      </c>
      <c r="O62" s="0" t="n">
        <v>46.925338</v>
      </c>
      <c r="P62" s="0" t="n">
        <v>-11.416441</v>
      </c>
      <c r="X62" s="0" t="n">
        <f aca="false">D62/B62</f>
        <v>0.000260266146968975</v>
      </c>
      <c r="Y62" s="0" t="n">
        <f aca="false">G62/E62</f>
        <v>0.00013567807195121</v>
      </c>
      <c r="Z62" s="0" t="n">
        <f aca="false">J62/H62</f>
        <v>-0.00678011514642076</v>
      </c>
      <c r="AA62" s="0" t="n">
        <f aca="false">M62/K62</f>
        <v>-0.00172842518427627</v>
      </c>
      <c r="AB62" s="0" t="n">
        <f aca="false">P62/N62</f>
        <v>-0.00466987253467446</v>
      </c>
      <c r="AD62" s="0" t="n">
        <f aca="false">AVERAGE(B62,E62,H62,K62,N62)</f>
        <v>2541.010967</v>
      </c>
      <c r="AE62" s="0" t="n">
        <f aca="false">AVERAGE(C62,F62,I62,L62,O62)</f>
        <v>60.5962236</v>
      </c>
      <c r="AF62" s="0" t="n">
        <f aca="false">AVERAGE(D62,G62,J62,M62,P62)</f>
        <v>-6.203548</v>
      </c>
    </row>
    <row r="63" customFormat="false" ht="12.75" hidden="false" customHeight="false" outlineLevel="0" collapsed="false">
      <c r="A63" s="0" t="n">
        <v>0.020334</v>
      </c>
      <c r="B63" s="0" t="n">
        <v>2576.53141</v>
      </c>
      <c r="C63" s="0" t="n">
        <v>107.485333</v>
      </c>
      <c r="D63" s="0" t="n">
        <v>0.611499</v>
      </c>
      <c r="E63" s="0" t="n">
        <v>3003.999457</v>
      </c>
      <c r="F63" s="0" t="n">
        <v>54.528034</v>
      </c>
      <c r="G63" s="0" t="n">
        <v>0.413616</v>
      </c>
      <c r="H63" s="0" t="n">
        <v>2473.487876</v>
      </c>
      <c r="I63" s="0" t="n">
        <v>71.160977</v>
      </c>
      <c r="J63" s="0" t="n">
        <v>-18.43449</v>
      </c>
      <c r="K63" s="0" t="n">
        <v>2450.566385</v>
      </c>
      <c r="L63" s="0" t="n">
        <v>35.043481</v>
      </c>
      <c r="M63" s="0" t="n">
        <v>-6.508911</v>
      </c>
      <c r="N63" s="0" t="n">
        <v>2513.542928</v>
      </c>
      <c r="O63" s="0" t="n">
        <v>46.37667</v>
      </c>
      <c r="P63" s="0" t="n">
        <v>-12.098366</v>
      </c>
      <c r="X63" s="0" t="n">
        <f aca="false">D63/B63</f>
        <v>0.000237334191862229</v>
      </c>
      <c r="Y63" s="0" t="n">
        <f aca="false">G63/E63</f>
        <v>0.000137688440334495</v>
      </c>
      <c r="Z63" s="0" t="n">
        <f aca="false">J63/H63</f>
        <v>-0.00745283216419533</v>
      </c>
      <c r="AA63" s="0" t="n">
        <f aca="false">M63/K63</f>
        <v>-0.00265608434027385</v>
      </c>
      <c r="AB63" s="0" t="n">
        <f aca="false">P63/N63</f>
        <v>-0.00481327208110448</v>
      </c>
      <c r="AD63" s="0" t="n">
        <f aca="false">AVERAGE(B63,E63,H63,K63,N63)</f>
        <v>2603.6256112</v>
      </c>
      <c r="AE63" s="0" t="n">
        <f aca="false">AVERAGE(C63,F63,I63,L63,O63)</f>
        <v>62.918899</v>
      </c>
      <c r="AF63" s="0" t="n">
        <f aca="false">AVERAGE(D63,G63,J63,M63,P63)</f>
        <v>-7.2033304</v>
      </c>
    </row>
    <row r="64" customFormat="false" ht="12.75" hidden="false" customHeight="false" outlineLevel="0" collapsed="false">
      <c r="A64" s="0" t="n">
        <v>0.020668</v>
      </c>
      <c r="B64" s="0" t="n">
        <v>2667.172354</v>
      </c>
      <c r="C64" s="0" t="n">
        <v>111.730287</v>
      </c>
      <c r="D64" s="0" t="n">
        <v>0.558988</v>
      </c>
      <c r="E64" s="0" t="n">
        <v>3048.078719</v>
      </c>
      <c r="F64" s="0" t="n">
        <v>60.302526</v>
      </c>
      <c r="G64" s="0" t="n">
        <v>0.395454</v>
      </c>
      <c r="H64" s="0" t="n">
        <v>2508.136109</v>
      </c>
      <c r="I64" s="0" t="n">
        <v>76.624319</v>
      </c>
      <c r="J64" s="0" t="n">
        <v>-20.38761</v>
      </c>
      <c r="K64" s="0" t="n">
        <v>2539.551311</v>
      </c>
      <c r="L64" s="0" t="n">
        <v>29.705685</v>
      </c>
      <c r="M64" s="0" t="n">
        <v>-8.973256</v>
      </c>
      <c r="N64" s="0" t="n">
        <v>2582.782954</v>
      </c>
      <c r="O64" s="0" t="n">
        <v>45.323078</v>
      </c>
      <c r="P64" s="0" t="n">
        <v>-12.998616</v>
      </c>
      <c r="X64" s="0" t="n">
        <f aca="false">D64/B64</f>
        <v>0.000209580756624774</v>
      </c>
      <c r="Y64" s="0" t="n">
        <f aca="false">G64/E64</f>
        <v>0.000129738775293093</v>
      </c>
      <c r="Z64" s="0" t="n">
        <f aca="false">J64/H64</f>
        <v>-0.00812858996241978</v>
      </c>
      <c r="AA64" s="0" t="n">
        <f aca="false">M64/K64</f>
        <v>-0.00353340212545916</v>
      </c>
      <c r="AB64" s="0" t="n">
        <f aca="false">P64/N64</f>
        <v>-0.0050327945597863</v>
      </c>
      <c r="AD64" s="0" t="n">
        <f aca="false">AVERAGE(B64,E64,H64,K64,N64)</f>
        <v>2669.1442894</v>
      </c>
      <c r="AE64" s="0" t="n">
        <f aca="false">AVERAGE(C64,F64,I64,L64,O64)</f>
        <v>64.737179</v>
      </c>
      <c r="AF64" s="0" t="n">
        <f aca="false">AVERAGE(D64,G64,J64,M64,P64)</f>
        <v>-8.281008</v>
      </c>
    </row>
    <row r="65" customFormat="false" ht="12.75" hidden="false" customHeight="false" outlineLevel="0" collapsed="false">
      <c r="A65" s="0" t="n">
        <v>0.021001</v>
      </c>
      <c r="B65" s="0" t="n">
        <v>2757.426136</v>
      </c>
      <c r="C65" s="0" t="n">
        <v>115.977801</v>
      </c>
      <c r="D65" s="0" t="n">
        <v>0.336103</v>
      </c>
      <c r="E65" s="0" t="n">
        <v>3086.170533</v>
      </c>
      <c r="F65" s="0" t="n">
        <v>66.176482</v>
      </c>
      <c r="G65" s="0" t="n">
        <v>0.328177</v>
      </c>
      <c r="H65" s="0" t="n">
        <v>2544.07728</v>
      </c>
      <c r="I65" s="0" t="n">
        <v>78.991357</v>
      </c>
      <c r="J65" s="0" t="n">
        <v>-21.965459</v>
      </c>
      <c r="K65" s="0" t="n">
        <v>2628.89929</v>
      </c>
      <c r="L65" s="0" t="n">
        <v>25.444494</v>
      </c>
      <c r="M65" s="0" t="n">
        <v>-10.926843</v>
      </c>
      <c r="N65" s="0" t="n">
        <v>2650.395021</v>
      </c>
      <c r="O65" s="0" t="n">
        <v>40.88787</v>
      </c>
      <c r="P65" s="0" t="n">
        <v>-14.33791</v>
      </c>
      <c r="X65" s="0" t="n">
        <f aca="false">D65/B65</f>
        <v>0.000121890119054126</v>
      </c>
      <c r="Y65" s="0" t="n">
        <f aca="false">G65/E65</f>
        <v>0.000106337934501949</v>
      </c>
      <c r="Z65" s="0" t="n">
        <f aca="false">J65/H65</f>
        <v>-0.00863395902816286</v>
      </c>
      <c r="AA65" s="0" t="n">
        <f aca="false">M65/K65</f>
        <v>-0.00415643270990423</v>
      </c>
      <c r="AB65" s="0" t="n">
        <f aca="false">P65/N65</f>
        <v>-0.00540972567726538</v>
      </c>
      <c r="AD65" s="0" t="n">
        <f aca="false">AVERAGE(B65,E65,H65,K65,N65)</f>
        <v>2733.393652</v>
      </c>
      <c r="AE65" s="0" t="n">
        <f aca="false">AVERAGE(C65,F65,I65,L65,O65)</f>
        <v>65.4956008</v>
      </c>
      <c r="AF65" s="0" t="n">
        <f aca="false">AVERAGE(D65,G65,J65,M65,P65)</f>
        <v>-9.3131864</v>
      </c>
    </row>
    <row r="66" customFormat="false" ht="12.75" hidden="false" customHeight="false" outlineLevel="0" collapsed="false">
      <c r="A66" s="0" t="n">
        <v>0.021334</v>
      </c>
      <c r="B66" s="0" t="n">
        <v>2843.912252</v>
      </c>
      <c r="C66" s="0" t="n">
        <v>120.57204</v>
      </c>
      <c r="D66" s="0" t="n">
        <v>0.148719</v>
      </c>
      <c r="E66" s="0" t="n">
        <v>3120.364709</v>
      </c>
      <c r="F66" s="0" t="n">
        <v>71.724679</v>
      </c>
      <c r="G66" s="0" t="n">
        <v>0.300156</v>
      </c>
      <c r="H66" s="0" t="n">
        <v>2578.075682</v>
      </c>
      <c r="I66" s="0" t="n">
        <v>82.468648</v>
      </c>
      <c r="J66" s="0" t="n">
        <v>-23.142148</v>
      </c>
      <c r="K66" s="0" t="n">
        <v>2710.821098</v>
      </c>
      <c r="L66" s="0" t="n">
        <v>22.689834</v>
      </c>
      <c r="M66" s="0" t="n">
        <v>-12.171195</v>
      </c>
      <c r="N66" s="0" t="n">
        <v>2717.330246</v>
      </c>
      <c r="O66" s="0" t="n">
        <v>36.183461</v>
      </c>
      <c r="P66" s="0" t="n">
        <v>-15.891599</v>
      </c>
      <c r="X66" s="0" t="n">
        <f aca="false">D66/B66</f>
        <v>5.22938075516966E-005</v>
      </c>
      <c r="Y66" s="0" t="n">
        <f aca="false">G66/E66</f>
        <v>9.61926018244812E-005</v>
      </c>
      <c r="Z66" s="0" t="n">
        <f aca="false">J66/H66</f>
        <v>-0.00897652003064819</v>
      </c>
      <c r="AA66" s="0" t="n">
        <f aca="false">M66/K66</f>
        <v>-0.00448985549396075</v>
      </c>
      <c r="AB66" s="0" t="n">
        <f aca="false">P66/N66</f>
        <v>-0.00584823983886131</v>
      </c>
      <c r="AD66" s="0" t="n">
        <f aca="false">AVERAGE(B66,E66,H66,K66,N66)</f>
        <v>2794.1007974</v>
      </c>
      <c r="AE66" s="0" t="n">
        <f aca="false">AVERAGE(C66,F66,I66,L66,O66)</f>
        <v>66.7277324</v>
      </c>
      <c r="AF66" s="0" t="n">
        <f aca="false">AVERAGE(D66,G66,J66,M66,P66)</f>
        <v>-10.1512134</v>
      </c>
    </row>
    <row r="67" customFormat="false" ht="12.75" hidden="false" customHeight="false" outlineLevel="0" collapsed="false">
      <c r="A67" s="0" t="n">
        <v>0.021668</v>
      </c>
      <c r="B67" s="0" t="n">
        <v>2921.098466</v>
      </c>
      <c r="C67" s="0" t="n">
        <v>124.748543</v>
      </c>
      <c r="D67" s="0" t="n">
        <v>0.081764</v>
      </c>
      <c r="E67" s="0" t="n">
        <v>3148.281534</v>
      </c>
      <c r="F67" s="0" t="n">
        <v>77.707504</v>
      </c>
      <c r="G67" s="0" t="n">
        <v>0.296949</v>
      </c>
      <c r="H67" s="0" t="n">
        <v>2610.565453</v>
      </c>
      <c r="I67" s="0" t="n">
        <v>88.247876</v>
      </c>
      <c r="J67" s="0" t="n">
        <v>-23.962824</v>
      </c>
      <c r="K67" s="0" t="n">
        <v>2784.813543</v>
      </c>
      <c r="L67" s="0" t="n">
        <v>20.338078</v>
      </c>
      <c r="M67" s="0" t="n">
        <v>-13.372904</v>
      </c>
      <c r="N67" s="0" t="n">
        <v>2785.562912</v>
      </c>
      <c r="O67" s="0" t="n">
        <v>33.666587</v>
      </c>
      <c r="P67" s="0" t="n">
        <v>-17.241008</v>
      </c>
      <c r="X67" s="0" t="n">
        <f aca="false">D67/B67</f>
        <v>2.79908400732425E-005</v>
      </c>
      <c r="Y67" s="0" t="n">
        <f aca="false">G67/E67</f>
        <v>9.43209801261694E-005</v>
      </c>
      <c r="Z67" s="0" t="n">
        <f aca="false">J67/H67</f>
        <v>-0.00917916996582579</v>
      </c>
      <c r="AA67" s="0" t="n">
        <f aca="false">M67/K67</f>
        <v>-0.00480208236332898</v>
      </c>
      <c r="AB67" s="0" t="n">
        <f aca="false">P67/N67</f>
        <v>-0.00618941612330025</v>
      </c>
      <c r="AD67" s="0" t="n">
        <f aca="false">AVERAGE(B67,E67,H67,K67,N67)</f>
        <v>2850.0643816</v>
      </c>
      <c r="AE67" s="0" t="n">
        <f aca="false">AVERAGE(C67,F67,I67,L67,O67)</f>
        <v>68.9417176</v>
      </c>
      <c r="AF67" s="0" t="n">
        <f aca="false">AVERAGE(D67,G67,J67,M67,P67)</f>
        <v>-10.8396046</v>
      </c>
    </row>
    <row r="68" customFormat="false" ht="12.75" hidden="false" customHeight="false" outlineLevel="0" collapsed="false">
      <c r="A68" s="0" t="n">
        <v>0.022001</v>
      </c>
      <c r="B68" s="0" t="n">
        <v>2991.516582</v>
      </c>
      <c r="C68" s="0" t="n">
        <v>128.830952</v>
      </c>
      <c r="D68" s="0" t="n">
        <v>0.037322</v>
      </c>
      <c r="E68" s="0" t="n">
        <v>3167.667888</v>
      </c>
      <c r="F68" s="0" t="n">
        <v>83.699757</v>
      </c>
      <c r="G68" s="0" t="n">
        <v>0.32655</v>
      </c>
      <c r="H68" s="0" t="n">
        <v>2639.77406</v>
      </c>
      <c r="I68" s="0" t="n">
        <v>93.332099</v>
      </c>
      <c r="J68" s="0" t="n">
        <v>-24.182097</v>
      </c>
      <c r="K68" s="0" t="n">
        <v>2851.964148</v>
      </c>
      <c r="L68" s="0" t="n">
        <v>18.992216</v>
      </c>
      <c r="M68" s="0" t="n">
        <v>-14.606068</v>
      </c>
      <c r="N68" s="0" t="n">
        <v>2849.287028</v>
      </c>
      <c r="O68" s="0" t="n">
        <v>29.274984</v>
      </c>
      <c r="P68" s="0" t="n">
        <v>-18.469997</v>
      </c>
      <c r="X68" s="0" t="n">
        <f aca="false">D68/B68</f>
        <v>1.24759462222496E-005</v>
      </c>
      <c r="Y68" s="0" t="n">
        <f aca="false">G68/E68</f>
        <v>0.000103088458621897</v>
      </c>
      <c r="Z68" s="0" t="n">
        <f aca="false">J68/H68</f>
        <v>-0.00916066922788081</v>
      </c>
      <c r="AA68" s="0" t="n">
        <f aca="false">M68/K68</f>
        <v>-0.00512140659630761</v>
      </c>
      <c r="AB68" s="0" t="n">
        <f aca="false">P68/N68</f>
        <v>-0.00648232235590692</v>
      </c>
      <c r="AD68" s="0" t="n">
        <f aca="false">AVERAGE(B68,E68,H68,K68,N68)</f>
        <v>2900.0419412</v>
      </c>
      <c r="AE68" s="0" t="n">
        <f aca="false">AVERAGE(C68,F68,I68,L68,O68)</f>
        <v>70.8260016</v>
      </c>
      <c r="AF68" s="0" t="n">
        <f aca="false">AVERAGE(D68,G68,J68,M68,P68)</f>
        <v>-11.378858</v>
      </c>
    </row>
    <row r="69" customFormat="false" ht="12.75" hidden="false" customHeight="false" outlineLevel="0" collapsed="false">
      <c r="A69" s="0" t="n">
        <v>0.022334</v>
      </c>
      <c r="B69" s="0" t="n">
        <v>3052.898587</v>
      </c>
      <c r="C69" s="0" t="n">
        <v>132.258448</v>
      </c>
      <c r="D69" s="0" t="n">
        <v>-0.128869</v>
      </c>
      <c r="E69" s="0" t="n">
        <v>3181.02004</v>
      </c>
      <c r="F69" s="0" t="n">
        <v>90.806442</v>
      </c>
      <c r="G69" s="0" t="n">
        <v>0.365496</v>
      </c>
      <c r="H69" s="0" t="n">
        <v>2673.589551</v>
      </c>
      <c r="I69" s="0" t="n">
        <v>96.883489</v>
      </c>
      <c r="J69" s="0" t="n">
        <v>-24.61672</v>
      </c>
      <c r="K69" s="0" t="n">
        <v>2912.301719</v>
      </c>
      <c r="L69" s="0" t="n">
        <v>18.249339</v>
      </c>
      <c r="M69" s="0" t="n">
        <v>-15.996249</v>
      </c>
      <c r="N69" s="0" t="n">
        <v>2906.537911</v>
      </c>
      <c r="O69" s="0" t="n">
        <v>23.878912</v>
      </c>
      <c r="P69" s="0" t="n">
        <v>-20.106161</v>
      </c>
      <c r="X69" s="0" t="n">
        <f aca="false">D69/B69</f>
        <v>-4.22120146895007E-005</v>
      </c>
      <c r="Y69" s="0" t="n">
        <f aca="false">G69/E69</f>
        <v>0.000114898993217283</v>
      </c>
      <c r="Z69" s="0" t="n">
        <f aca="false">J69/H69</f>
        <v>-0.00920736692391419</v>
      </c>
      <c r="AA69" s="0" t="n">
        <f aca="false">M69/K69</f>
        <v>-0.00549264827048643</v>
      </c>
      <c r="AB69" s="0" t="n">
        <f aca="false">P69/N69</f>
        <v>-0.00691756364983467</v>
      </c>
      <c r="AD69" s="0" t="n">
        <f aca="false">AVERAGE(B69,E69,H69,K69,N69)</f>
        <v>2945.2695616</v>
      </c>
      <c r="AE69" s="0" t="n">
        <f aca="false">AVERAGE(C69,F69,I69,L69,O69)</f>
        <v>72.415326</v>
      </c>
      <c r="AF69" s="0" t="n">
        <f aca="false">AVERAGE(D69,G69,J69,M69,P69)</f>
        <v>-12.0965006</v>
      </c>
    </row>
    <row r="70" customFormat="false" ht="12.75" hidden="false" customHeight="false" outlineLevel="0" collapsed="false">
      <c r="A70" s="0" t="n">
        <v>0.022668</v>
      </c>
      <c r="B70" s="0" t="n">
        <v>3107.600505</v>
      </c>
      <c r="C70" s="0" t="n">
        <v>134.841629</v>
      </c>
      <c r="D70" s="0" t="n">
        <v>-0.444243</v>
      </c>
      <c r="E70" s="0" t="n">
        <v>3188.833291</v>
      </c>
      <c r="F70" s="0" t="n">
        <v>98.750439</v>
      </c>
      <c r="G70" s="0" t="n">
        <v>0.311325</v>
      </c>
      <c r="H70" s="0" t="n">
        <v>2708.800799</v>
      </c>
      <c r="I70" s="0" t="n">
        <v>101.639419</v>
      </c>
      <c r="J70" s="0" t="n">
        <v>-25.0776</v>
      </c>
      <c r="K70" s="0" t="n">
        <v>2965.198164</v>
      </c>
      <c r="L70" s="0" t="n">
        <v>17.337978</v>
      </c>
      <c r="M70" s="0" t="n">
        <v>-17.115389</v>
      </c>
      <c r="N70" s="0" t="n">
        <v>2959.583927</v>
      </c>
      <c r="O70" s="0" t="n">
        <v>24.269214</v>
      </c>
      <c r="P70" s="0" t="n">
        <v>-21.893899</v>
      </c>
      <c r="X70" s="0" t="n">
        <f aca="false">D70/B70</f>
        <v>-0.000142953703117641</v>
      </c>
      <c r="Y70" s="0" t="n">
        <f aca="false">G70/E70</f>
        <v>9.76297509432894E-005</v>
      </c>
      <c r="Z70" s="0" t="n">
        <f aca="false">J70/H70</f>
        <v>-0.00925782361303859</v>
      </c>
      <c r="AA70" s="0" t="n">
        <f aca="false">M70/K70</f>
        <v>-0.00577208943665055</v>
      </c>
      <c r="AB70" s="0" t="n">
        <f aca="false">P70/N70</f>
        <v>-0.00739762734898783</v>
      </c>
      <c r="AD70" s="0" t="n">
        <f aca="false">AVERAGE(B70,E70,H70,K70,N70)</f>
        <v>2986.0033372</v>
      </c>
      <c r="AE70" s="0" t="n">
        <f aca="false">AVERAGE(C70,F70,I70,L70,O70)</f>
        <v>75.3677358</v>
      </c>
      <c r="AF70" s="0" t="n">
        <f aca="false">AVERAGE(D70,G70,J70,M70,P70)</f>
        <v>-12.8439612</v>
      </c>
    </row>
    <row r="71" customFormat="false" ht="12.75" hidden="false" customHeight="false" outlineLevel="0" collapsed="false">
      <c r="A71" s="0" t="n">
        <v>0.023001</v>
      </c>
      <c r="B71" s="0" t="n">
        <v>3157.507764</v>
      </c>
      <c r="C71" s="0" t="n">
        <v>135.194764</v>
      </c>
      <c r="D71" s="0" t="n">
        <v>-0.766367</v>
      </c>
      <c r="E71" s="0" t="n">
        <v>3195.008394</v>
      </c>
      <c r="F71" s="0" t="n">
        <v>107.895037</v>
      </c>
      <c r="G71" s="0" t="n">
        <v>0.261202</v>
      </c>
      <c r="H71" s="0" t="n">
        <v>2745.841448</v>
      </c>
      <c r="I71" s="0" t="n">
        <v>106.690951</v>
      </c>
      <c r="J71" s="0" t="n">
        <v>-26.039205</v>
      </c>
      <c r="K71" s="0" t="n">
        <v>3011.280623</v>
      </c>
      <c r="L71" s="0" t="n">
        <v>16.650814</v>
      </c>
      <c r="M71" s="0" t="n">
        <v>-18.177965</v>
      </c>
      <c r="N71" s="0" t="n">
        <v>3010.315246</v>
      </c>
      <c r="O71" s="0" t="n">
        <v>29.738085</v>
      </c>
      <c r="P71" s="0" t="n">
        <v>-23.503368</v>
      </c>
      <c r="X71" s="0" t="n">
        <f aca="false">D71/B71</f>
        <v>-0.000242712625678282</v>
      </c>
      <c r="Y71" s="0" t="n">
        <f aca="false">G71/E71</f>
        <v>8.17531498479062E-005</v>
      </c>
      <c r="Z71" s="0" t="n">
        <f aca="false">J71/H71</f>
        <v>-0.00948314223276303</v>
      </c>
      <c r="AA71" s="0" t="n">
        <f aca="false">M71/K71</f>
        <v>-0.00603662271166549</v>
      </c>
      <c r="AB71" s="0" t="n">
        <f aca="false">P71/N71</f>
        <v>-0.00780761019339434</v>
      </c>
      <c r="AD71" s="0" t="n">
        <f aca="false">AVERAGE(B71,E71,H71,K71,N71)</f>
        <v>3023.990695</v>
      </c>
      <c r="AE71" s="0" t="n">
        <f aca="false">AVERAGE(C71,F71,I71,L71,O71)</f>
        <v>79.2339302</v>
      </c>
      <c r="AF71" s="0" t="n">
        <f aca="false">AVERAGE(D71,G71,J71,M71,P71)</f>
        <v>-13.6451406</v>
      </c>
    </row>
    <row r="72" customFormat="false" ht="12.75" hidden="false" customHeight="false" outlineLevel="0" collapsed="false">
      <c r="A72" s="0" t="n">
        <v>0.023334</v>
      </c>
      <c r="B72" s="0" t="n">
        <v>3200.094073</v>
      </c>
      <c r="C72" s="0" t="n">
        <v>134.221983</v>
      </c>
      <c r="D72" s="0" t="n">
        <v>-2.258453</v>
      </c>
      <c r="E72" s="0" t="n">
        <v>3198.317132</v>
      </c>
      <c r="F72" s="0" t="n">
        <v>117.730434</v>
      </c>
      <c r="G72" s="0" t="n">
        <v>0.175128</v>
      </c>
      <c r="H72" s="0" t="n">
        <v>2782.239123</v>
      </c>
      <c r="I72" s="0" t="n">
        <v>108.969468</v>
      </c>
      <c r="J72" s="0" t="n">
        <v>-26.8236</v>
      </c>
      <c r="K72" s="0" t="n">
        <v>3044.496085</v>
      </c>
      <c r="L72" s="0" t="n">
        <v>17.823144</v>
      </c>
      <c r="M72" s="0" t="n">
        <v>-19.669361</v>
      </c>
      <c r="N72" s="0" t="n">
        <v>3054.896411</v>
      </c>
      <c r="O72" s="0" t="n">
        <v>33.198889</v>
      </c>
      <c r="P72" s="0" t="n">
        <v>-24.680287</v>
      </c>
      <c r="X72" s="0" t="n">
        <f aca="false">D72/B72</f>
        <v>-0.000705745815116855</v>
      </c>
      <c r="Y72" s="0" t="n">
        <f aca="false">G72/E72</f>
        <v>5.47562961307991E-005</v>
      </c>
      <c r="Z72" s="0" t="n">
        <f aca="false">J72/H72</f>
        <v>-0.00964101172262899</v>
      </c>
      <c r="AA72" s="0" t="n">
        <f aca="false">M72/K72</f>
        <v>-0.00646062942794029</v>
      </c>
      <c r="AB72" s="0" t="n">
        <f aca="false">P72/N72</f>
        <v>-0.00807892762292423</v>
      </c>
      <c r="AD72" s="0" t="n">
        <f aca="false">AVERAGE(B72,E72,H72,K72,N72)</f>
        <v>3056.0085648</v>
      </c>
      <c r="AE72" s="0" t="n">
        <f aca="false">AVERAGE(C72,F72,I72,L72,O72)</f>
        <v>82.3887836</v>
      </c>
      <c r="AF72" s="0" t="n">
        <f aca="false">AVERAGE(D72,G72,J72,M72,P72)</f>
        <v>-14.6513146</v>
      </c>
    </row>
    <row r="73" customFormat="false" ht="12.75" hidden="false" customHeight="false" outlineLevel="0" collapsed="false">
      <c r="A73" s="0" t="n">
        <v>0.023668</v>
      </c>
      <c r="B73" s="0" t="n">
        <v>3236.664038</v>
      </c>
      <c r="C73" s="0" t="n">
        <v>132.144699</v>
      </c>
      <c r="D73" s="0" t="n">
        <v>-2.428423</v>
      </c>
      <c r="E73" s="0" t="n">
        <v>3199.683691</v>
      </c>
      <c r="F73" s="0" t="n">
        <v>128.626584</v>
      </c>
      <c r="G73" s="0" t="n">
        <v>0.162874</v>
      </c>
      <c r="H73" s="0" t="n">
        <v>2819.295382</v>
      </c>
      <c r="I73" s="0" t="n">
        <v>109.886166</v>
      </c>
      <c r="J73" s="0" t="n">
        <v>-27.559708</v>
      </c>
      <c r="K73" s="0" t="n">
        <v>3069.374717</v>
      </c>
      <c r="L73" s="0" t="n">
        <v>19.666352</v>
      </c>
      <c r="M73" s="0" t="n">
        <v>-21.814112</v>
      </c>
      <c r="N73" s="0" t="n">
        <v>3091.457943</v>
      </c>
      <c r="O73" s="0" t="n">
        <v>34.630092</v>
      </c>
      <c r="P73" s="0" t="n">
        <v>-25.7732</v>
      </c>
      <c r="X73" s="0" t="n">
        <f aca="false">D73/B73</f>
        <v>-0.000750285779274321</v>
      </c>
      <c r="Y73" s="0" t="n">
        <f aca="false">G73/E73</f>
        <v>5.09031566020505E-005</v>
      </c>
      <c r="Z73" s="0" t="n">
        <f aca="false">J73/H73</f>
        <v>-0.0097753886222625</v>
      </c>
      <c r="AA73" s="0" t="n">
        <f aca="false">M73/K73</f>
        <v>-0.00710702146570135</v>
      </c>
      <c r="AB73" s="0" t="n">
        <f aca="false">P73/N73</f>
        <v>-0.00833690785228321</v>
      </c>
      <c r="AD73" s="0" t="n">
        <f aca="false">AVERAGE(B73,E73,H73,K73,N73)</f>
        <v>3083.2951542</v>
      </c>
      <c r="AE73" s="0" t="n">
        <f aca="false">AVERAGE(C73,F73,I73,L73,O73)</f>
        <v>84.9907786</v>
      </c>
      <c r="AF73" s="0" t="n">
        <f aca="false">AVERAGE(D73,G73,J73,M73,P73)</f>
        <v>-15.4825138</v>
      </c>
    </row>
    <row r="74" customFormat="false" ht="12.75" hidden="false" customHeight="false" outlineLevel="0" collapsed="false">
      <c r="A74" s="0" t="n">
        <v>0.024001</v>
      </c>
      <c r="B74" s="0" t="n">
        <v>3259.063848</v>
      </c>
      <c r="C74" s="0" t="n">
        <v>131.520481</v>
      </c>
      <c r="D74" s="0" t="n">
        <v>-3.903464</v>
      </c>
      <c r="E74" s="0" t="n">
        <v>3199.497695</v>
      </c>
      <c r="F74" s="0" t="n">
        <v>139.936246</v>
      </c>
      <c r="G74" s="0" t="n">
        <v>0.138206</v>
      </c>
      <c r="H74" s="0" t="n">
        <v>2854.174185</v>
      </c>
      <c r="I74" s="0" t="n">
        <v>110.533585</v>
      </c>
      <c r="J74" s="0" t="n">
        <v>-27.924</v>
      </c>
      <c r="K74" s="0" t="n">
        <v>3089.630113</v>
      </c>
      <c r="L74" s="0" t="n">
        <v>22.167515</v>
      </c>
      <c r="M74" s="0" t="n">
        <v>-24.215662</v>
      </c>
      <c r="N74" s="0" t="n">
        <v>3120.7886</v>
      </c>
      <c r="O74" s="0" t="n">
        <v>35.925958</v>
      </c>
      <c r="P74" s="0" t="n">
        <v>-26.957833</v>
      </c>
      <c r="X74" s="0" t="n">
        <f aca="false">D74/B74</f>
        <v>-0.00119772553777842</v>
      </c>
      <c r="Y74" s="0" t="n">
        <f aca="false">G74/E74</f>
        <v>4.31961555140298E-005</v>
      </c>
      <c r="Z74" s="0" t="n">
        <f aca="false">J74/H74</f>
        <v>-0.00978356546939338</v>
      </c>
      <c r="AA74" s="0" t="n">
        <f aca="false">M74/K74</f>
        <v>-0.00783772202960788</v>
      </c>
      <c r="AB74" s="0" t="n">
        <f aca="false">P74/N74</f>
        <v>-0.00863814774252892</v>
      </c>
      <c r="AD74" s="0" t="n">
        <f aca="false">AVERAGE(B74,E74,H74,K74,N74)</f>
        <v>3104.6308882</v>
      </c>
      <c r="AE74" s="0" t="n">
        <f aca="false">AVERAGE(C74,F74,I74,L74,O74)</f>
        <v>88.016757</v>
      </c>
      <c r="AF74" s="0" t="n">
        <f aca="false">AVERAGE(D74,G74,J74,M74,P74)</f>
        <v>-16.5725506</v>
      </c>
    </row>
    <row r="75" customFormat="false" ht="12.75" hidden="false" customHeight="false" outlineLevel="0" collapsed="false">
      <c r="A75" s="0" t="n">
        <v>0.024335</v>
      </c>
      <c r="B75" s="0" t="n">
        <v>3272.559352</v>
      </c>
      <c r="C75" s="0" t="n">
        <v>129.614339</v>
      </c>
      <c r="D75" s="0" t="n">
        <v>-5.468395</v>
      </c>
      <c r="E75" s="0" t="n">
        <v>3198.851118</v>
      </c>
      <c r="F75" s="0" t="n">
        <v>151.262561</v>
      </c>
      <c r="G75" s="0" t="n">
        <v>0.131467</v>
      </c>
      <c r="H75" s="0" t="n">
        <v>2886.624921</v>
      </c>
      <c r="I75" s="0" t="n">
        <v>111.224754</v>
      </c>
      <c r="J75" s="0" t="n">
        <v>-28.479805</v>
      </c>
      <c r="K75" s="0" t="n">
        <v>3103.679407</v>
      </c>
      <c r="L75" s="0" t="n">
        <v>25.286826</v>
      </c>
      <c r="M75" s="0" t="n">
        <v>-25.950323</v>
      </c>
      <c r="N75" s="0" t="n">
        <v>3146.171049</v>
      </c>
      <c r="O75" s="0" t="n">
        <v>35.923862</v>
      </c>
      <c r="P75" s="0" t="n">
        <v>-28.049491</v>
      </c>
      <c r="X75" s="0" t="n">
        <f aca="false">D75/B75</f>
        <v>-0.00167098420893666</v>
      </c>
      <c r="Y75" s="0" t="n">
        <f aca="false">G75/E75</f>
        <v>4.1098192804358E-005</v>
      </c>
      <c r="Z75" s="0" t="n">
        <f aca="false">J75/H75</f>
        <v>-0.00986612593579836</v>
      </c>
      <c r="AA75" s="0" t="n">
        <f aca="false">M75/K75</f>
        <v>-0.00836114804302015</v>
      </c>
      <c r="AB75" s="0" t="n">
        <f aca="false">P75/N75</f>
        <v>-0.0089154373882232</v>
      </c>
      <c r="AD75" s="0" t="n">
        <f aca="false">AVERAGE(B75,E75,H75,K75,N75)</f>
        <v>3121.5771694</v>
      </c>
      <c r="AE75" s="0" t="n">
        <f aca="false">AVERAGE(C75,F75,I75,L75,O75)</f>
        <v>90.6624684</v>
      </c>
      <c r="AF75" s="0" t="n">
        <f aca="false">AVERAGE(D75,G75,J75,M75,P75)</f>
        <v>-17.5633094</v>
      </c>
    </row>
    <row r="76" customFormat="false" ht="12.75" hidden="false" customHeight="false" outlineLevel="0" collapsed="false">
      <c r="A76" s="0" t="n">
        <v>0.024668</v>
      </c>
      <c r="B76" s="0" t="n">
        <v>3276.740812</v>
      </c>
      <c r="C76" s="0" t="n">
        <v>122.524536</v>
      </c>
      <c r="D76" s="0" t="n">
        <v>-8.37782</v>
      </c>
      <c r="E76" s="0" t="n">
        <v>3197.247489</v>
      </c>
      <c r="F76" s="0" t="n">
        <v>161.857051</v>
      </c>
      <c r="G76" s="0" t="n">
        <v>-0.009398</v>
      </c>
      <c r="H76" s="0" t="n">
        <v>2915.448306</v>
      </c>
      <c r="I76" s="0" t="n">
        <v>111.629052</v>
      </c>
      <c r="J76" s="0" t="n">
        <v>-28.835595</v>
      </c>
      <c r="K76" s="0" t="n">
        <v>3110.973196</v>
      </c>
      <c r="L76" s="0" t="n">
        <v>29.721163</v>
      </c>
      <c r="M76" s="0" t="n">
        <v>-27.096747</v>
      </c>
      <c r="N76" s="0" t="n">
        <v>3166.185378</v>
      </c>
      <c r="O76" s="0" t="n">
        <v>34.797052</v>
      </c>
      <c r="P76" s="0" t="n">
        <v>-28.872915</v>
      </c>
      <c r="X76" s="0" t="n">
        <f aca="false">D76/B76</f>
        <v>-0.00255675394566423</v>
      </c>
      <c r="Y76" s="0" t="n">
        <f aca="false">G76/E76</f>
        <v>-2.93940335627237E-006</v>
      </c>
      <c r="Z76" s="0" t="n">
        <f aca="false">J76/H76</f>
        <v>-0.00989062126077018</v>
      </c>
      <c r="AA76" s="0" t="n">
        <f aca="false">M76/K76</f>
        <v>-0.00871005479405616</v>
      </c>
      <c r="AB76" s="0" t="n">
        <f aca="false">P76/N76</f>
        <v>-0.00911914861354021</v>
      </c>
      <c r="AD76" s="0" t="n">
        <f aca="false">AVERAGE(B76,E76,H76,K76,N76)</f>
        <v>3133.3190362</v>
      </c>
      <c r="AE76" s="0" t="n">
        <f aca="false">AVERAGE(C76,F76,I76,L76,O76)</f>
        <v>92.1057708</v>
      </c>
      <c r="AF76" s="0" t="n">
        <f aca="false">AVERAGE(D76,G76,J76,M76,P76)</f>
        <v>-18.638495</v>
      </c>
    </row>
    <row r="77" customFormat="false" ht="12.75" hidden="false" customHeight="false" outlineLevel="0" collapsed="false">
      <c r="A77" s="0" t="n">
        <v>0.025001</v>
      </c>
      <c r="B77" s="0" t="n">
        <v>3269.715278</v>
      </c>
      <c r="C77" s="0" t="n">
        <v>113.053314</v>
      </c>
      <c r="D77" s="0" t="n">
        <v>-11.273258</v>
      </c>
      <c r="E77" s="0" t="n">
        <v>3193.610142</v>
      </c>
      <c r="F77" s="0" t="n">
        <v>171.547415</v>
      </c>
      <c r="G77" s="0" t="n">
        <v>-0.146657</v>
      </c>
      <c r="H77" s="0" t="n">
        <v>2942.981533</v>
      </c>
      <c r="I77" s="0" t="n">
        <v>111.124411</v>
      </c>
      <c r="J77" s="0" t="n">
        <v>-29.194011</v>
      </c>
      <c r="K77" s="0" t="n">
        <v>3112.58722</v>
      </c>
      <c r="L77" s="0" t="n">
        <v>37.165764</v>
      </c>
      <c r="M77" s="0" t="n">
        <v>-28.174984</v>
      </c>
      <c r="N77" s="0" t="n">
        <v>3179.644506</v>
      </c>
      <c r="O77" s="0" t="n">
        <v>37.256099</v>
      </c>
      <c r="P77" s="0" t="n">
        <v>-29.407612</v>
      </c>
      <c r="X77" s="0" t="n">
        <f aca="false">D77/B77</f>
        <v>-0.00344777971215144</v>
      </c>
      <c r="Y77" s="0" t="n">
        <f aca="false">G77/E77</f>
        <v>-4.59220109778822E-005</v>
      </c>
      <c r="Z77" s="0" t="n">
        <f aca="false">J77/H77</f>
        <v>-0.00991987570178205</v>
      </c>
      <c r="AA77" s="0" t="n">
        <f aca="false">M77/K77</f>
        <v>-0.0090519500366001</v>
      </c>
      <c r="AB77" s="0" t="n">
        <f aca="false">P77/N77</f>
        <v>-0.00924871064815823</v>
      </c>
      <c r="AD77" s="0" t="n">
        <f aca="false">AVERAGE(B77,E77,H77,K77,N77)</f>
        <v>3139.7077358</v>
      </c>
      <c r="AE77" s="0" t="n">
        <f aca="false">AVERAGE(C77,F77,I77,L77,O77)</f>
        <v>94.0294006</v>
      </c>
      <c r="AF77" s="0" t="n">
        <f aca="false">AVERAGE(D77,G77,J77,M77,P77)</f>
        <v>-19.6393044</v>
      </c>
    </row>
    <row r="78" customFormat="false" ht="12.75" hidden="false" customHeight="false" outlineLevel="0" collapsed="false">
      <c r="A78" s="0" t="n">
        <v>0.025335</v>
      </c>
      <c r="B78" s="0" t="n">
        <v>3253.110635</v>
      </c>
      <c r="C78" s="0" t="n">
        <v>104.625238</v>
      </c>
      <c r="D78" s="0" t="n">
        <v>-13.591203</v>
      </c>
      <c r="E78" s="0" t="n">
        <v>3192.296158</v>
      </c>
      <c r="F78" s="0" t="n">
        <v>180.031398</v>
      </c>
      <c r="G78" s="0" t="n">
        <v>-0.463825</v>
      </c>
      <c r="H78" s="0" t="n">
        <v>2967.158058</v>
      </c>
      <c r="I78" s="0" t="n">
        <v>111.715316</v>
      </c>
      <c r="J78" s="0" t="n">
        <v>-29.421739</v>
      </c>
      <c r="K78" s="0" t="n">
        <v>3110.616153</v>
      </c>
      <c r="L78" s="0" t="n">
        <v>44.098168</v>
      </c>
      <c r="M78" s="0" t="n">
        <v>-29.431773</v>
      </c>
      <c r="N78" s="0" t="n">
        <v>3190.958909</v>
      </c>
      <c r="O78" s="0" t="n">
        <v>42.69296</v>
      </c>
      <c r="P78" s="0" t="n">
        <v>-30.101379</v>
      </c>
      <c r="X78" s="0" t="n">
        <f aca="false">D78/B78</f>
        <v>-0.00417790986072627</v>
      </c>
      <c r="Y78" s="0" t="n">
        <f aca="false">G78/E78</f>
        <v>-0.000145295103287218</v>
      </c>
      <c r="Z78" s="0" t="n">
        <f aca="false">J78/H78</f>
        <v>-0.00991579768414211</v>
      </c>
      <c r="AA78" s="0" t="n">
        <f aca="false">M78/K78</f>
        <v>-0.00946171804953011</v>
      </c>
      <c r="AB78" s="0" t="n">
        <f aca="false">P78/N78</f>
        <v>-0.00943333332030695</v>
      </c>
      <c r="AD78" s="0" t="n">
        <f aca="false">AVERAGE(B78,E78,H78,K78,N78)</f>
        <v>3142.8279826</v>
      </c>
      <c r="AE78" s="0" t="n">
        <f aca="false">AVERAGE(C78,F78,I78,L78,O78)</f>
        <v>96.632616</v>
      </c>
      <c r="AF78" s="0" t="n">
        <f aca="false">AVERAGE(D78,G78,J78,M78,P78)</f>
        <v>-20.6019838</v>
      </c>
    </row>
    <row r="79" customFormat="false" ht="12.75" hidden="false" customHeight="false" outlineLevel="0" collapsed="false">
      <c r="A79" s="0" t="n">
        <v>0.025668</v>
      </c>
      <c r="B79" s="0" t="n">
        <v>3230.509035</v>
      </c>
      <c r="C79" s="0" t="n">
        <v>98.531468</v>
      </c>
      <c r="D79" s="0" t="n">
        <v>-15.060842</v>
      </c>
      <c r="E79" s="0" t="n">
        <v>3194.236123</v>
      </c>
      <c r="F79" s="0" t="n">
        <v>188.50106</v>
      </c>
      <c r="G79" s="0" t="n">
        <v>-0.59026</v>
      </c>
      <c r="H79" s="0" t="n">
        <v>2993.026301</v>
      </c>
      <c r="I79" s="0" t="n">
        <v>114.700439</v>
      </c>
      <c r="J79" s="0" t="n">
        <v>-29.851535</v>
      </c>
      <c r="K79" s="0" t="n">
        <v>3104.421483</v>
      </c>
      <c r="L79" s="0" t="n">
        <v>50.946088</v>
      </c>
      <c r="M79" s="0" t="n">
        <v>-30.513393</v>
      </c>
      <c r="N79" s="0" t="n">
        <v>3200.302167</v>
      </c>
      <c r="O79" s="0" t="n">
        <v>46.834542</v>
      </c>
      <c r="P79" s="0" t="n">
        <v>-30.640462</v>
      </c>
      <c r="X79" s="0" t="n">
        <f aca="false">D79/B79</f>
        <v>-0.00466206465817855</v>
      </c>
      <c r="Y79" s="0" t="n">
        <f aca="false">G79/E79</f>
        <v>-0.000184789094253193</v>
      </c>
      <c r="Z79" s="0" t="n">
        <f aca="false">J79/H79</f>
        <v>-0.0099736961850373</v>
      </c>
      <c r="AA79" s="0" t="n">
        <f aca="false">M79/K79</f>
        <v>-0.00982901103058756</v>
      </c>
      <c r="AB79" s="0" t="n">
        <f aca="false">P79/N79</f>
        <v>-0.00957424030641542</v>
      </c>
      <c r="AD79" s="0" t="n">
        <f aca="false">AVERAGE(B79,E79,H79,K79,N79)</f>
        <v>3144.4990218</v>
      </c>
      <c r="AE79" s="0" t="n">
        <f aca="false">AVERAGE(C79,F79,I79,L79,O79)</f>
        <v>99.9027194</v>
      </c>
      <c r="AF79" s="0" t="n">
        <f aca="false">AVERAGE(D79,G79,J79,M79,P79)</f>
        <v>-21.3312984</v>
      </c>
    </row>
    <row r="80" customFormat="false" ht="12.75" hidden="false" customHeight="false" outlineLevel="0" collapsed="false">
      <c r="A80" s="0" t="n">
        <v>0.026001</v>
      </c>
      <c r="B80" s="0" t="n">
        <v>3206.382082</v>
      </c>
      <c r="C80" s="0" t="n">
        <v>93.031277</v>
      </c>
      <c r="D80" s="0" t="n">
        <v>-16.823866</v>
      </c>
      <c r="E80" s="0" t="n">
        <v>3197.664957</v>
      </c>
      <c r="F80" s="0" t="n">
        <v>198.149425</v>
      </c>
      <c r="G80" s="0" t="n">
        <v>-0.808182</v>
      </c>
      <c r="H80" s="0" t="n">
        <v>3019.590938</v>
      </c>
      <c r="I80" s="0" t="n">
        <v>118.950829</v>
      </c>
      <c r="J80" s="0" t="n">
        <v>-30.277306</v>
      </c>
      <c r="K80" s="0" t="n">
        <v>3093.540167</v>
      </c>
      <c r="L80" s="0" t="n">
        <v>59.219492</v>
      </c>
      <c r="M80" s="0" t="n">
        <v>-31.625978</v>
      </c>
      <c r="N80" s="0" t="n">
        <v>3202.645015</v>
      </c>
      <c r="O80" s="0" t="n">
        <v>50.180266</v>
      </c>
      <c r="P80" s="0" t="n">
        <v>-31.314833</v>
      </c>
      <c r="X80" s="0" t="n">
        <f aca="false">D80/B80</f>
        <v>-0.00524699351784863</v>
      </c>
      <c r="Y80" s="0" t="n">
        <f aca="false">G80/E80</f>
        <v>-0.000252741300563966</v>
      </c>
      <c r="Z80" s="0" t="n">
        <f aca="false">J80/H80</f>
        <v>-0.0100269561744194</v>
      </c>
      <c r="AA80" s="0" t="n">
        <f aca="false">M80/K80</f>
        <v>-0.0102232317321645</v>
      </c>
      <c r="AB80" s="0" t="n">
        <f aca="false">P80/N80</f>
        <v>-0.00977780330112546</v>
      </c>
      <c r="AD80" s="0" t="n">
        <f aca="false">AVERAGE(B80,E80,H80,K80,N80)</f>
        <v>3143.9646318</v>
      </c>
      <c r="AE80" s="0" t="n">
        <f aca="false">AVERAGE(C80,F80,I80,L80,O80)</f>
        <v>103.9062578</v>
      </c>
      <c r="AF80" s="0" t="n">
        <f aca="false">AVERAGE(D80,G80,J80,M80,P80)</f>
        <v>-22.170033</v>
      </c>
    </row>
    <row r="81" customFormat="false" ht="12.75" hidden="false" customHeight="false" outlineLevel="0" collapsed="false">
      <c r="A81" s="0" t="n">
        <v>0.026335</v>
      </c>
      <c r="B81" s="0" t="n">
        <v>3173.625206</v>
      </c>
      <c r="C81" s="0" t="n">
        <v>86.776993</v>
      </c>
      <c r="D81" s="0" t="n">
        <v>-18.509978</v>
      </c>
      <c r="E81" s="0" t="n">
        <v>3204.405656</v>
      </c>
      <c r="F81" s="0" t="n">
        <v>209.574358</v>
      </c>
      <c r="G81" s="0" t="n">
        <v>-0.941302</v>
      </c>
      <c r="H81" s="0" t="n">
        <v>3046.006787</v>
      </c>
      <c r="I81" s="0" t="n">
        <v>123.785921</v>
      </c>
      <c r="J81" s="0" t="n">
        <v>-30.725394</v>
      </c>
      <c r="K81" s="0" t="n">
        <v>3078.166534</v>
      </c>
      <c r="L81" s="0" t="n">
        <v>67.77386</v>
      </c>
      <c r="M81" s="0" t="n">
        <v>-32.386969</v>
      </c>
      <c r="N81" s="0" t="n">
        <v>3199.398697</v>
      </c>
      <c r="O81" s="0" t="n">
        <v>53.693231</v>
      </c>
      <c r="P81" s="0" t="n">
        <v>-31.847975</v>
      </c>
      <c r="X81" s="0" t="n">
        <f aca="false">D81/B81</f>
        <v>-0.00583243981205007</v>
      </c>
      <c r="Y81" s="0" t="n">
        <f aca="false">G81/E81</f>
        <v>-0.000293752446179055</v>
      </c>
      <c r="Z81" s="0" t="n">
        <f aca="false">J81/H81</f>
        <v>-0.0100871062176002</v>
      </c>
      <c r="AA81" s="0" t="n">
        <f aca="false">M81/K81</f>
        <v>-0.0105215129338418</v>
      </c>
      <c r="AB81" s="0" t="n">
        <f aca="false">P81/N81</f>
        <v>-0.00995436268379527</v>
      </c>
      <c r="AD81" s="0" t="n">
        <f aca="false">AVERAGE(B81,E81,H81,K81,N81)</f>
        <v>3140.320576</v>
      </c>
      <c r="AE81" s="0" t="n">
        <f aca="false">AVERAGE(C81,F81,I81,L81,O81)</f>
        <v>108.3208726</v>
      </c>
      <c r="AF81" s="0" t="n">
        <f aca="false">AVERAGE(D81,G81,J81,M81,P81)</f>
        <v>-22.8823236</v>
      </c>
    </row>
    <row r="82" customFormat="false" ht="12.75" hidden="false" customHeight="false" outlineLevel="0" collapsed="false">
      <c r="A82" s="0" t="n">
        <v>0.026668</v>
      </c>
      <c r="B82" s="0" t="n">
        <v>3139.8138</v>
      </c>
      <c r="C82" s="0" t="n">
        <v>79.224068</v>
      </c>
      <c r="D82" s="0" t="n">
        <v>-20.134299</v>
      </c>
      <c r="E82" s="0" t="n">
        <v>3212.246811</v>
      </c>
      <c r="F82" s="0" t="n">
        <v>221.319868</v>
      </c>
      <c r="G82" s="0" t="n">
        <v>-1.464494</v>
      </c>
      <c r="H82" s="0" t="n">
        <v>3067.158073</v>
      </c>
      <c r="I82" s="0" t="n">
        <v>129.365976</v>
      </c>
      <c r="J82" s="0" t="n">
        <v>-31.194723</v>
      </c>
      <c r="K82" s="0" t="n">
        <v>3063.586739</v>
      </c>
      <c r="L82" s="0" t="n">
        <v>73.7895</v>
      </c>
      <c r="M82" s="0" t="n">
        <v>-32.930994</v>
      </c>
      <c r="N82" s="0" t="n">
        <v>3196.911136</v>
      </c>
      <c r="O82" s="0" t="n">
        <v>57.036226</v>
      </c>
      <c r="P82" s="0" t="n">
        <v>-32.340386</v>
      </c>
      <c r="X82" s="0" t="n">
        <f aca="false">D82/B82</f>
        <v>-0.00641257739551307</v>
      </c>
      <c r="Y82" s="0" t="n">
        <f aca="false">G82/E82</f>
        <v>-0.000455909550593994</v>
      </c>
      <c r="Z82" s="0" t="n">
        <f aca="false">J82/H82</f>
        <v>-0.0101705625395069</v>
      </c>
      <c r="AA82" s="0" t="n">
        <f aca="false">M82/K82</f>
        <v>-0.0107491632539019</v>
      </c>
      <c r="AB82" s="0" t="n">
        <f aca="false">P82/N82</f>
        <v>-0.0101161354270437</v>
      </c>
      <c r="AD82" s="0" t="n">
        <f aca="false">AVERAGE(B82,E82,H82,K82,N82)</f>
        <v>3135.9433118</v>
      </c>
      <c r="AE82" s="0" t="n">
        <f aca="false">AVERAGE(C82,F82,I82,L82,O82)</f>
        <v>112.1471276</v>
      </c>
      <c r="AF82" s="0" t="n">
        <f aca="false">AVERAGE(D82,G82,J82,M82,P82)</f>
        <v>-23.6129792</v>
      </c>
    </row>
    <row r="83" customFormat="false" ht="12.75" hidden="false" customHeight="false" outlineLevel="0" collapsed="false">
      <c r="A83" s="0" t="n">
        <v>0.027001</v>
      </c>
      <c r="B83" s="0" t="n">
        <v>3106.312587</v>
      </c>
      <c r="C83" s="0" t="n">
        <v>73.045879</v>
      </c>
      <c r="D83" s="0" t="n">
        <v>-21.39106</v>
      </c>
      <c r="E83" s="0" t="n">
        <v>3222.883492</v>
      </c>
      <c r="F83" s="0" t="n">
        <v>231.296158</v>
      </c>
      <c r="G83" s="0" t="n">
        <v>-2.301613</v>
      </c>
      <c r="H83" s="0" t="n">
        <v>3089.846382</v>
      </c>
      <c r="I83" s="0" t="n">
        <v>137.387423</v>
      </c>
      <c r="J83" s="0" t="n">
        <v>-31.766181</v>
      </c>
      <c r="K83" s="0" t="n">
        <v>3053.595664</v>
      </c>
      <c r="L83" s="0" t="n">
        <v>77.344634</v>
      </c>
      <c r="M83" s="0" t="n">
        <v>-33.579767</v>
      </c>
      <c r="N83" s="0" t="n">
        <v>3198.277975</v>
      </c>
      <c r="O83" s="0" t="n">
        <v>59.023124</v>
      </c>
      <c r="P83" s="0" t="n">
        <v>-32.661976</v>
      </c>
      <c r="X83" s="0" t="n">
        <f aca="false">D83/B83</f>
        <v>-0.00688631919708343</v>
      </c>
      <c r="Y83" s="0" t="n">
        <f aca="false">G83/E83</f>
        <v>-0.000714147131198871</v>
      </c>
      <c r="Z83" s="0" t="n">
        <f aca="false">J83/H83</f>
        <v>-0.0102808285826295</v>
      </c>
      <c r="AA83" s="0" t="n">
        <f aca="false">M83/K83</f>
        <v>-0.0109967954814335</v>
      </c>
      <c r="AB83" s="0" t="n">
        <f aca="false">P83/N83</f>
        <v>-0.0102123631076814</v>
      </c>
      <c r="AD83" s="0" t="n">
        <f aca="false">AVERAGE(B83,E83,H83,K83,N83)</f>
        <v>3134.18322</v>
      </c>
      <c r="AE83" s="0" t="n">
        <f aca="false">AVERAGE(C83,F83,I83,L83,O83)</f>
        <v>115.6194436</v>
      </c>
      <c r="AF83" s="0" t="n">
        <f aca="false">AVERAGE(D83,G83,J83,M83,P83)</f>
        <v>-24.3401194</v>
      </c>
    </row>
    <row r="84" customFormat="false" ht="12.75" hidden="false" customHeight="false" outlineLevel="0" collapsed="false">
      <c r="A84" s="0" t="n">
        <v>0.027335</v>
      </c>
      <c r="B84" s="0" t="n">
        <v>3083.358793</v>
      </c>
      <c r="C84" s="0" t="n">
        <v>69.976657</v>
      </c>
      <c r="D84" s="0" t="n">
        <v>-22.591733</v>
      </c>
      <c r="E84" s="0" t="n">
        <v>3232.834722</v>
      </c>
      <c r="F84" s="0" t="n">
        <v>239.071822</v>
      </c>
      <c r="G84" s="0" t="n">
        <v>-3.061234</v>
      </c>
      <c r="H84" s="0" t="n">
        <v>3110.44487</v>
      </c>
      <c r="I84" s="0" t="n">
        <v>147.125873</v>
      </c>
      <c r="J84" s="0" t="n">
        <v>-32.385969</v>
      </c>
      <c r="K84" s="0" t="n">
        <v>3045.93367</v>
      </c>
      <c r="L84" s="0" t="n">
        <v>79.998799</v>
      </c>
      <c r="M84" s="0" t="n">
        <v>-34.277788</v>
      </c>
      <c r="N84" s="0" t="n">
        <v>3200.920961</v>
      </c>
      <c r="O84" s="0" t="n">
        <v>60.690444</v>
      </c>
      <c r="P84" s="0" t="n">
        <v>-32.87969</v>
      </c>
      <c r="X84" s="0" t="n">
        <f aca="false">D84/B84</f>
        <v>-0.00732698804021411</v>
      </c>
      <c r="Y84" s="0" t="n">
        <f aca="false">G84/E84</f>
        <v>-0.00094691942621371</v>
      </c>
      <c r="Z84" s="0" t="n">
        <f aca="false">J84/H84</f>
        <v>-0.0104120054698156</v>
      </c>
      <c r="AA84" s="0" t="n">
        <f aca="false">M84/K84</f>
        <v>-0.0112536226043294</v>
      </c>
      <c r="AB84" s="0" t="n">
        <f aca="false">P84/N84</f>
        <v>-0.010271946855485</v>
      </c>
      <c r="AD84" s="0" t="n">
        <f aca="false">AVERAGE(B84,E84,H84,K84,N84)</f>
        <v>3134.6986032</v>
      </c>
      <c r="AE84" s="0" t="n">
        <f aca="false">AVERAGE(C84,F84,I84,L84,O84)</f>
        <v>119.372719</v>
      </c>
      <c r="AF84" s="0" t="n">
        <f aca="false">AVERAGE(D84,G84,J84,M84,P84)</f>
        <v>-25.0392828</v>
      </c>
    </row>
    <row r="85" customFormat="false" ht="12.75" hidden="false" customHeight="false" outlineLevel="0" collapsed="false">
      <c r="A85" s="0" t="n">
        <v>0.027668</v>
      </c>
      <c r="B85" s="0" t="n">
        <v>3064.93677</v>
      </c>
      <c r="C85" s="0" t="n">
        <v>67.929639</v>
      </c>
      <c r="D85" s="0" t="n">
        <v>-23.917906</v>
      </c>
      <c r="E85" s="0" t="n">
        <v>3244.736345</v>
      </c>
      <c r="F85" s="0" t="n">
        <v>247.374895</v>
      </c>
      <c r="G85" s="0" t="n">
        <v>-3.636083</v>
      </c>
      <c r="H85" s="0" t="n">
        <v>3133.506148</v>
      </c>
      <c r="I85" s="0" t="n">
        <v>157.364553</v>
      </c>
      <c r="J85" s="0" t="n">
        <v>-32.897225</v>
      </c>
      <c r="K85" s="0" t="n">
        <v>3039.739354</v>
      </c>
      <c r="L85" s="0" t="n">
        <v>81.941853</v>
      </c>
      <c r="M85" s="0" t="n">
        <v>-34.917169</v>
      </c>
      <c r="N85" s="0" t="n">
        <v>3203.139129</v>
      </c>
      <c r="O85" s="0" t="n">
        <v>65.190162</v>
      </c>
      <c r="P85" s="0" t="n">
        <v>-33.258013</v>
      </c>
      <c r="X85" s="0" t="n">
        <f aca="false">D85/B85</f>
        <v>-0.00780371922648179</v>
      </c>
      <c r="Y85" s="0" t="n">
        <f aca="false">G85/E85</f>
        <v>-0.0011206096931737</v>
      </c>
      <c r="Z85" s="0" t="n">
        <f aca="false">J85/H85</f>
        <v>-0.0104985353295053</v>
      </c>
      <c r="AA85" s="0" t="n">
        <f aca="false">M85/K85</f>
        <v>-0.0114868957281</v>
      </c>
      <c r="AB85" s="0" t="n">
        <f aca="false">P85/N85</f>
        <v>-0.0103829436251753</v>
      </c>
      <c r="AD85" s="0" t="n">
        <f aca="false">AVERAGE(B85,E85,H85,K85,N85)</f>
        <v>3137.2115492</v>
      </c>
      <c r="AE85" s="0" t="n">
        <f aca="false">AVERAGE(C85,F85,I85,L85,O85)</f>
        <v>123.9602204</v>
      </c>
      <c r="AF85" s="0" t="n">
        <f aca="false">AVERAGE(D85,G85,J85,M85,P85)</f>
        <v>-25.7252792</v>
      </c>
    </row>
    <row r="86" customFormat="false" ht="12.75" hidden="false" customHeight="false" outlineLevel="0" collapsed="false">
      <c r="A86" s="0" t="n">
        <v>0.028001</v>
      </c>
      <c r="B86" s="0" t="n">
        <v>3051.632641</v>
      </c>
      <c r="C86" s="0" t="n">
        <v>64.071963</v>
      </c>
      <c r="D86" s="0" t="n">
        <v>-25.603852</v>
      </c>
      <c r="E86" s="0" t="n">
        <v>3258.509516</v>
      </c>
      <c r="F86" s="0" t="n">
        <v>258.28936</v>
      </c>
      <c r="G86" s="0" t="n">
        <v>-3.879685</v>
      </c>
      <c r="H86" s="0" t="n">
        <v>3158.108976</v>
      </c>
      <c r="I86" s="0" t="n">
        <v>166.836852</v>
      </c>
      <c r="J86" s="0" t="n">
        <v>-33.28814</v>
      </c>
      <c r="K86" s="0" t="n">
        <v>3037.616943</v>
      </c>
      <c r="L86" s="0" t="n">
        <v>83.943771</v>
      </c>
      <c r="M86" s="0" t="n">
        <v>-35.391862</v>
      </c>
      <c r="N86" s="0" t="n">
        <v>3207.159398</v>
      </c>
      <c r="O86" s="0" t="n">
        <v>72.410875</v>
      </c>
      <c r="P86" s="0" t="n">
        <v>-33.706073</v>
      </c>
      <c r="X86" s="0" t="n">
        <f aca="false">D86/B86</f>
        <v>-0.00839021435804599</v>
      </c>
      <c r="Y86" s="0" t="n">
        <f aca="false">G86/E86</f>
        <v>-0.00119063178454747</v>
      </c>
      <c r="Z86" s="0" t="n">
        <f aca="false">J86/H86</f>
        <v>-0.0105405292385325</v>
      </c>
      <c r="AA86" s="0" t="n">
        <f aca="false">M86/K86</f>
        <v>-0.0116511932426366</v>
      </c>
      <c r="AB86" s="0" t="n">
        <f aca="false">P86/N86</f>
        <v>-0.0105096344824705</v>
      </c>
      <c r="AD86" s="0" t="n">
        <f aca="false">AVERAGE(B86,E86,H86,K86,N86)</f>
        <v>3142.6054948</v>
      </c>
      <c r="AE86" s="0" t="n">
        <f aca="false">AVERAGE(C86,F86,I86,L86,O86)</f>
        <v>129.1105642</v>
      </c>
      <c r="AF86" s="0" t="n">
        <f aca="false">AVERAGE(D86,G86,J86,M86,P86)</f>
        <v>-26.3739224</v>
      </c>
    </row>
    <row r="87" customFormat="false" ht="12.75" hidden="false" customHeight="false" outlineLevel="0" collapsed="false">
      <c r="A87" s="0" t="n">
        <v>0.028335</v>
      </c>
      <c r="B87" s="0" t="n">
        <v>3043.781647</v>
      </c>
      <c r="C87" s="0" t="n">
        <v>58.077474</v>
      </c>
      <c r="D87" s="0" t="n">
        <v>-27.529688</v>
      </c>
      <c r="E87" s="0" t="n">
        <v>3268.130934</v>
      </c>
      <c r="F87" s="0" t="n">
        <v>268.587627</v>
      </c>
      <c r="G87" s="0" t="n">
        <v>-4.236687</v>
      </c>
      <c r="H87" s="0" t="n">
        <v>3182.825808</v>
      </c>
      <c r="I87" s="0" t="n">
        <v>176.550544</v>
      </c>
      <c r="J87" s="0" t="n">
        <v>-33.542655</v>
      </c>
      <c r="K87" s="0" t="n">
        <v>3038.161863</v>
      </c>
      <c r="L87" s="0" t="n">
        <v>85.064674</v>
      </c>
      <c r="M87" s="0" t="n">
        <v>-35.56401</v>
      </c>
      <c r="N87" s="0" t="n">
        <v>3215.268497</v>
      </c>
      <c r="O87" s="0" t="n">
        <v>80.195029</v>
      </c>
      <c r="P87" s="0" t="n">
        <v>-34.227635</v>
      </c>
      <c r="X87" s="0" t="n">
        <f aca="false">D87/B87</f>
        <v>-0.00904456731550823</v>
      </c>
      <c r="Y87" s="0" t="n">
        <f aca="false">G87/E87</f>
        <v>-0.00129636391122633</v>
      </c>
      <c r="Z87" s="0" t="n">
        <f aca="false">J87/H87</f>
        <v>-0.0105386398827391</v>
      </c>
      <c r="AA87" s="0" t="n">
        <f aca="false">M87/K87</f>
        <v>-0.0117057653948966</v>
      </c>
      <c r="AB87" s="0" t="n">
        <f aca="false">P87/N87</f>
        <v>-0.0106453426928221</v>
      </c>
      <c r="AD87" s="0" t="n">
        <f aca="false">AVERAGE(B87,E87,H87,K87,N87)</f>
        <v>3149.6337498</v>
      </c>
      <c r="AE87" s="0" t="n">
        <f aca="false">AVERAGE(C87,F87,I87,L87,O87)</f>
        <v>133.6950696</v>
      </c>
      <c r="AF87" s="0" t="n">
        <f aca="false">AVERAGE(D87,G87,J87,M87,P87)</f>
        <v>-27.020135</v>
      </c>
    </row>
    <row r="88" customFormat="false" ht="12.75" hidden="false" customHeight="false" outlineLevel="0" collapsed="false">
      <c r="A88" s="0" t="n">
        <v>0.028668</v>
      </c>
      <c r="B88" s="0" t="n">
        <v>3043.66671</v>
      </c>
      <c r="C88" s="0" t="n">
        <v>51.37343</v>
      </c>
      <c r="D88" s="0" t="n">
        <v>-29.154861</v>
      </c>
      <c r="E88" s="0" t="n">
        <v>3281.511325</v>
      </c>
      <c r="F88" s="0" t="n">
        <v>274.704747</v>
      </c>
      <c r="G88" s="0" t="n">
        <v>-5.126093</v>
      </c>
      <c r="H88" s="0" t="n">
        <v>3206.873298</v>
      </c>
      <c r="I88" s="0" t="n">
        <v>186.190295</v>
      </c>
      <c r="J88" s="0" t="n">
        <v>-33.743622</v>
      </c>
      <c r="K88" s="0" t="n">
        <v>3042.498703</v>
      </c>
      <c r="L88" s="0" t="n">
        <v>87.15726</v>
      </c>
      <c r="M88" s="0" t="n">
        <v>-35.725626</v>
      </c>
      <c r="N88" s="0" t="n">
        <v>3228.625061</v>
      </c>
      <c r="O88" s="0" t="n">
        <v>87.982791</v>
      </c>
      <c r="P88" s="0" t="n">
        <v>-34.734155</v>
      </c>
      <c r="X88" s="0" t="n">
        <f aca="false">D88/B88</f>
        <v>-0.00957886121506385</v>
      </c>
      <c r="Y88" s="0" t="n">
        <f aca="false">G88/E88</f>
        <v>-0.0015621134569755</v>
      </c>
      <c r="Z88" s="0" t="n">
        <f aca="false">J88/H88</f>
        <v>-0.0105222810084342</v>
      </c>
      <c r="AA88" s="0" t="n">
        <f aca="false">M88/K88</f>
        <v>-0.0117421992537822</v>
      </c>
      <c r="AB88" s="0" t="n">
        <f aca="false">P88/N88</f>
        <v>-0.0107581878799026</v>
      </c>
      <c r="AD88" s="0" t="n">
        <f aca="false">AVERAGE(B88,E88,H88,K88,N88)</f>
        <v>3160.6350194</v>
      </c>
      <c r="AE88" s="0" t="n">
        <f aca="false">AVERAGE(C88,F88,I88,L88,O88)</f>
        <v>137.4817046</v>
      </c>
      <c r="AF88" s="0" t="n">
        <f aca="false">AVERAGE(D88,G88,J88,M88,P88)</f>
        <v>-27.6968714</v>
      </c>
    </row>
    <row r="89" customFormat="false" ht="12.75" hidden="false" customHeight="false" outlineLevel="0" collapsed="false">
      <c r="A89" s="0" t="n">
        <v>0.029001</v>
      </c>
      <c r="B89" s="0" t="n">
        <v>3049.692727</v>
      </c>
      <c r="C89" s="0" t="n">
        <v>44.798431</v>
      </c>
      <c r="D89" s="0" t="n">
        <v>-30.135169</v>
      </c>
      <c r="E89" s="0" t="n">
        <v>3293.756565</v>
      </c>
      <c r="F89" s="0" t="n">
        <v>277.531926</v>
      </c>
      <c r="G89" s="0" t="n">
        <v>-6.44952</v>
      </c>
      <c r="H89" s="0" t="n">
        <v>3233.861351</v>
      </c>
      <c r="I89" s="0" t="n">
        <v>195.197641</v>
      </c>
      <c r="J89" s="0" t="n">
        <v>-33.995963</v>
      </c>
      <c r="K89" s="0" t="n">
        <v>3054.349956</v>
      </c>
      <c r="L89" s="0" t="n">
        <v>91.425575</v>
      </c>
      <c r="M89" s="0" t="n">
        <v>-36.08226</v>
      </c>
      <c r="N89" s="0" t="n">
        <v>3245.960086</v>
      </c>
      <c r="O89" s="0" t="n">
        <v>97.534669</v>
      </c>
      <c r="P89" s="0" t="n">
        <v>-35.285984</v>
      </c>
      <c r="X89" s="0" t="n">
        <f aca="false">D89/B89</f>
        <v>-0.00988137878062363</v>
      </c>
      <c r="Y89" s="0" t="n">
        <f aca="false">G89/E89</f>
        <v>-0.00195810463606621</v>
      </c>
      <c r="Z89" s="0" t="n">
        <f aca="false">J89/H89</f>
        <v>-0.0105124986231978</v>
      </c>
      <c r="AA89" s="0" t="n">
        <f aca="false">M89/K89</f>
        <v>-0.0118134007300374</v>
      </c>
      <c r="AB89" s="0" t="n">
        <f aca="false">P89/N89</f>
        <v>-0.0108707387229407</v>
      </c>
      <c r="AD89" s="0" t="n">
        <f aca="false">AVERAGE(B89,E89,H89,K89,N89)</f>
        <v>3175.524137</v>
      </c>
      <c r="AE89" s="0" t="n">
        <f aca="false">AVERAGE(C89,F89,I89,L89,O89)</f>
        <v>141.2976484</v>
      </c>
      <c r="AF89" s="0" t="n">
        <f aca="false">AVERAGE(D89,G89,J89,M89,P89)</f>
        <v>-28.3897792</v>
      </c>
    </row>
    <row r="90" customFormat="false" ht="12.75" hidden="false" customHeight="false" outlineLevel="0" collapsed="false">
      <c r="A90" s="0" t="n">
        <v>0.029335</v>
      </c>
      <c r="B90" s="0" t="n">
        <v>3061.014169</v>
      </c>
      <c r="C90" s="0" t="n">
        <v>38.837455</v>
      </c>
      <c r="D90" s="0" t="n">
        <v>-30.640625</v>
      </c>
      <c r="E90" s="0" t="n">
        <v>3306.763303</v>
      </c>
      <c r="F90" s="0" t="n">
        <v>280.911409</v>
      </c>
      <c r="G90" s="0" t="n">
        <v>-7.446165</v>
      </c>
      <c r="H90" s="0" t="n">
        <v>3258.076887</v>
      </c>
      <c r="I90" s="0" t="n">
        <v>202.979984</v>
      </c>
      <c r="J90" s="0" t="n">
        <v>-34.17122</v>
      </c>
      <c r="K90" s="0" t="n">
        <v>3070.041164</v>
      </c>
      <c r="L90" s="0" t="n">
        <v>96.841388</v>
      </c>
      <c r="M90" s="0" t="n">
        <v>-36.660543</v>
      </c>
      <c r="N90" s="0" t="n">
        <v>3259.917793</v>
      </c>
      <c r="O90" s="0" t="n">
        <v>109.883291</v>
      </c>
      <c r="P90" s="0" t="n">
        <v>-35.842451</v>
      </c>
      <c r="X90" s="0" t="n">
        <f aca="false">D90/B90</f>
        <v>-0.0100099585654678</v>
      </c>
      <c r="Y90" s="0" t="n">
        <f aca="false">G90/E90</f>
        <v>-0.00225179860718927</v>
      </c>
      <c r="Z90" s="0" t="n">
        <f aca="false">J90/H90</f>
        <v>-0.0104881564140939</v>
      </c>
      <c r="AA90" s="0" t="n">
        <f aca="false">M90/K90</f>
        <v>-0.011941384835451</v>
      </c>
      <c r="AB90" s="0" t="n">
        <f aca="false">P90/N90</f>
        <v>-0.0109948941279944</v>
      </c>
      <c r="AD90" s="0" t="n">
        <f aca="false">AVERAGE(B90,E90,H90,K90,N90)</f>
        <v>3191.1626632</v>
      </c>
      <c r="AE90" s="0" t="n">
        <f aca="false">AVERAGE(C90,F90,I90,L90,O90)</f>
        <v>145.8907054</v>
      </c>
      <c r="AF90" s="0" t="n">
        <f aca="false">AVERAGE(D90,G90,J90,M90,P90)</f>
        <v>-28.9522008</v>
      </c>
    </row>
    <row r="91" customFormat="false" ht="12.75" hidden="false" customHeight="false" outlineLevel="0" collapsed="false">
      <c r="A91" s="0" t="n">
        <v>0.029668</v>
      </c>
      <c r="B91" s="0" t="n">
        <v>3076.773439</v>
      </c>
      <c r="C91" s="0" t="n">
        <v>35.577535</v>
      </c>
      <c r="D91" s="0" t="n">
        <v>-31.132911</v>
      </c>
      <c r="E91" s="0" t="n">
        <v>3311.082493</v>
      </c>
      <c r="F91" s="0" t="n">
        <v>285.885399</v>
      </c>
      <c r="G91" s="0" t="n">
        <v>-8.481094</v>
      </c>
      <c r="H91" s="0" t="n">
        <v>3276.436293</v>
      </c>
      <c r="I91" s="0" t="n">
        <v>210.474483</v>
      </c>
      <c r="J91" s="0" t="n">
        <v>-34.245546</v>
      </c>
      <c r="K91" s="0" t="n">
        <v>3084.10137</v>
      </c>
      <c r="L91" s="0" t="n">
        <v>101.880436</v>
      </c>
      <c r="M91" s="0" t="n">
        <v>-37.206958</v>
      </c>
      <c r="N91" s="0" t="n">
        <v>3270.361168</v>
      </c>
      <c r="O91" s="0" t="n">
        <v>122.697934</v>
      </c>
      <c r="P91" s="0" t="n">
        <v>-36.325601</v>
      </c>
      <c r="X91" s="0" t="n">
        <f aca="false">D91/B91</f>
        <v>-0.0101186881703317</v>
      </c>
      <c r="Y91" s="0" t="n">
        <f aca="false">G91/E91</f>
        <v>-0.00256142636673353</v>
      </c>
      <c r="Z91" s="0" t="n">
        <f aca="false">J91/H91</f>
        <v>-0.0104520713780288</v>
      </c>
      <c r="AA91" s="0" t="n">
        <f aca="false">M91/K91</f>
        <v>-0.0120641164268865</v>
      </c>
      <c r="AB91" s="0" t="n">
        <f aca="false">P91/N91</f>
        <v>-0.0111075196695217</v>
      </c>
      <c r="AD91" s="0" t="n">
        <f aca="false">AVERAGE(B91,E91,H91,K91,N91)</f>
        <v>3203.7509526</v>
      </c>
      <c r="AE91" s="0" t="n">
        <f aca="false">AVERAGE(C91,F91,I91,L91,O91)</f>
        <v>151.3031574</v>
      </c>
      <c r="AF91" s="0" t="n">
        <f aca="false">AVERAGE(D91,G91,J91,M91,P91)</f>
        <v>-29.478422</v>
      </c>
    </row>
    <row r="92" customFormat="false" ht="12.75" hidden="false" customHeight="false" outlineLevel="0" collapsed="false">
      <c r="A92" s="0" t="n">
        <v>0.030001</v>
      </c>
      <c r="B92" s="0" t="n">
        <v>3091.52593</v>
      </c>
      <c r="C92" s="0" t="n">
        <v>33.210751</v>
      </c>
      <c r="D92" s="0" t="n">
        <v>-31.963575</v>
      </c>
      <c r="E92" s="0" t="n">
        <v>3304.158145</v>
      </c>
      <c r="F92" s="0" t="n">
        <v>289.691727</v>
      </c>
      <c r="G92" s="0" t="n">
        <v>-9.710398</v>
      </c>
      <c r="H92" s="0" t="n">
        <v>3288.879155</v>
      </c>
      <c r="I92" s="0" t="n">
        <v>219.288846</v>
      </c>
      <c r="J92" s="0" t="n">
        <v>-34.259116</v>
      </c>
      <c r="K92" s="0" t="n">
        <v>3092.177483</v>
      </c>
      <c r="L92" s="0" t="n">
        <v>107.456749</v>
      </c>
      <c r="M92" s="0" t="n">
        <v>-37.800652</v>
      </c>
      <c r="N92" s="0" t="n">
        <v>3275.348038</v>
      </c>
      <c r="O92" s="0" t="n">
        <v>135.0515</v>
      </c>
      <c r="P92" s="0" t="n">
        <v>-36.66346</v>
      </c>
      <c r="X92" s="0" t="n">
        <f aca="false">D92/B92</f>
        <v>-0.0103390932904127</v>
      </c>
      <c r="Y92" s="0" t="n">
        <f aca="false">G92/E92</f>
        <v>-0.00293884177871274</v>
      </c>
      <c r="Z92" s="0" t="n">
        <f aca="false">J92/H92</f>
        <v>-0.0104166539375327</v>
      </c>
      <c r="AA92" s="0" t="n">
        <f aca="false">M92/K92</f>
        <v>-0.0122246061902392</v>
      </c>
      <c r="AB92" s="0" t="n">
        <f aca="false">P92/N92</f>
        <v>-0.0111937600446234</v>
      </c>
      <c r="AD92" s="0" t="n">
        <f aca="false">AVERAGE(B92,E92,H92,K92,N92)</f>
        <v>3210.4177502</v>
      </c>
      <c r="AE92" s="0" t="n">
        <f aca="false">AVERAGE(C92,F92,I92,L92,O92)</f>
        <v>156.9399146</v>
      </c>
      <c r="AF92" s="0" t="n">
        <f aca="false">AVERAGE(D92,G92,J92,M92,P92)</f>
        <v>-30.0794402</v>
      </c>
    </row>
    <row r="93" customFormat="false" ht="12.75" hidden="false" customHeight="false" outlineLevel="0" collapsed="false">
      <c r="A93" s="0" t="n">
        <v>0.030335</v>
      </c>
      <c r="B93" s="0" t="n">
        <v>3103.084221</v>
      </c>
      <c r="C93" s="0" t="n">
        <v>33.981736</v>
      </c>
      <c r="D93" s="0" t="n">
        <v>-32.790311</v>
      </c>
      <c r="E93" s="0" t="n">
        <v>3284.686341</v>
      </c>
      <c r="F93" s="0" t="n">
        <v>289.873477</v>
      </c>
      <c r="G93" s="0" t="n">
        <v>-11.781629</v>
      </c>
      <c r="H93" s="0" t="n">
        <v>3297.809127</v>
      </c>
      <c r="I93" s="0" t="n">
        <v>229.087425</v>
      </c>
      <c r="J93" s="0" t="n">
        <v>-34.331154</v>
      </c>
      <c r="K93" s="0" t="n">
        <v>3096.672337</v>
      </c>
      <c r="L93" s="0" t="n">
        <v>114.002213</v>
      </c>
      <c r="M93" s="0" t="n">
        <v>-38.518871</v>
      </c>
      <c r="N93" s="0" t="n">
        <v>3275.141861</v>
      </c>
      <c r="O93" s="0" t="n">
        <v>147.14568</v>
      </c>
      <c r="P93" s="0" t="n">
        <v>-36.963957</v>
      </c>
      <c r="X93" s="0" t="n">
        <f aca="false">D93/B93</f>
        <v>-0.0105670064570252</v>
      </c>
      <c r="Y93" s="0" t="n">
        <f aca="false">G93/E93</f>
        <v>-0.00358683532516933</v>
      </c>
      <c r="Z93" s="0" t="n">
        <f aca="false">J93/H93</f>
        <v>-0.0104102914019256</v>
      </c>
      <c r="AA93" s="0" t="n">
        <f aca="false">M93/K93</f>
        <v>-0.0124387945536777</v>
      </c>
      <c r="AB93" s="0" t="n">
        <f aca="false">P93/N93</f>
        <v>-0.0112862155499774</v>
      </c>
      <c r="AD93" s="0" t="n">
        <f aca="false">AVERAGE(B93,E93,H93,K93,N93)</f>
        <v>3211.4787774</v>
      </c>
      <c r="AE93" s="0" t="n">
        <f aca="false">AVERAGE(C93,F93,I93,L93,O93)</f>
        <v>162.8181062</v>
      </c>
      <c r="AF93" s="0" t="n">
        <f aca="false">AVERAGE(D93,G93,J93,M93,P93)</f>
        <v>-30.8771844</v>
      </c>
    </row>
    <row r="94" customFormat="false" ht="12.75" hidden="false" customHeight="false" outlineLevel="0" collapsed="false">
      <c r="A94" s="0" t="n">
        <v>0.030668</v>
      </c>
      <c r="B94" s="0" t="n">
        <v>3110.402656</v>
      </c>
      <c r="C94" s="0" t="n">
        <v>38.222315</v>
      </c>
      <c r="D94" s="0" t="n">
        <v>-33.587105</v>
      </c>
      <c r="E94" s="0" t="n">
        <v>3254.497263</v>
      </c>
      <c r="F94" s="0" t="n">
        <v>287.460854</v>
      </c>
      <c r="G94" s="0" t="n">
        <v>-14.658889</v>
      </c>
      <c r="H94" s="0" t="n">
        <v>3300.573306</v>
      </c>
      <c r="I94" s="0" t="n">
        <v>240.41962</v>
      </c>
      <c r="J94" s="0" t="n">
        <v>-34.352341</v>
      </c>
      <c r="K94" s="0" t="n">
        <v>3099.095361</v>
      </c>
      <c r="L94" s="0" t="n">
        <v>123.046363</v>
      </c>
      <c r="M94" s="0" t="n">
        <v>-39.251877</v>
      </c>
      <c r="N94" s="0" t="n">
        <v>3267.882413</v>
      </c>
      <c r="O94" s="0" t="n">
        <v>158.231979</v>
      </c>
      <c r="P94" s="0" t="n">
        <v>-37.325699</v>
      </c>
      <c r="X94" s="0" t="n">
        <f aca="false">D94/B94</f>
        <v>-0.0107983141459869</v>
      </c>
      <c r="Y94" s="0" t="n">
        <f aca="false">G94/E94</f>
        <v>-0.00450419460070076</v>
      </c>
      <c r="Z94" s="0" t="n">
        <f aca="false">J94/H94</f>
        <v>-0.010407992132019</v>
      </c>
      <c r="AA94" s="0" t="n">
        <f aca="false">M94/K94</f>
        <v>-0.0126655918672133</v>
      </c>
      <c r="AB94" s="0" t="n">
        <f aca="false">P94/N94</f>
        <v>-0.0114219834996248</v>
      </c>
      <c r="AD94" s="0" t="n">
        <f aca="false">AVERAGE(B94,E94,H94,K94,N94)</f>
        <v>3206.4901998</v>
      </c>
      <c r="AE94" s="0" t="n">
        <f aca="false">AVERAGE(C94,F94,I94,L94,O94)</f>
        <v>169.4762262</v>
      </c>
      <c r="AF94" s="0" t="n">
        <f aca="false">AVERAGE(D94,G94,J94,M94,P94)</f>
        <v>-31.8351822</v>
      </c>
    </row>
    <row r="95" customFormat="false" ht="12.75" hidden="false" customHeight="false" outlineLevel="0" collapsed="false">
      <c r="A95" s="0" t="n">
        <v>0.031002</v>
      </c>
      <c r="B95" s="0" t="n">
        <v>3117.786163</v>
      </c>
      <c r="C95" s="0" t="n">
        <v>43.589854</v>
      </c>
      <c r="D95" s="0" t="n">
        <v>-34.319661</v>
      </c>
      <c r="E95" s="0" t="n">
        <v>3215.109887</v>
      </c>
      <c r="F95" s="0" t="n">
        <v>282.877375</v>
      </c>
      <c r="G95" s="0" t="n">
        <v>-17.962395</v>
      </c>
      <c r="H95" s="0" t="n">
        <v>3299.314494</v>
      </c>
      <c r="I95" s="0" t="n">
        <v>252.778919</v>
      </c>
      <c r="J95" s="0" t="n">
        <v>-34.330183</v>
      </c>
      <c r="K95" s="0" t="n">
        <v>3102.252409</v>
      </c>
      <c r="L95" s="0" t="n">
        <v>133.166637</v>
      </c>
      <c r="M95" s="0" t="n">
        <v>-39.656653</v>
      </c>
      <c r="N95" s="0" t="n">
        <v>3255.971448</v>
      </c>
      <c r="O95" s="0" t="n">
        <v>169.456875</v>
      </c>
      <c r="P95" s="0" t="n">
        <v>-37.698365</v>
      </c>
      <c r="X95" s="0" t="n">
        <f aca="false">D95/B95</f>
        <v>-0.0110077020057645</v>
      </c>
      <c r="Y95" s="0" t="n">
        <f aca="false">G95/E95</f>
        <v>-0.00558686814177932</v>
      </c>
      <c r="Z95" s="0" t="n">
        <f aca="false">J95/H95</f>
        <v>-0.0104052472301236</v>
      </c>
      <c r="AA95" s="0" t="n">
        <f aca="false">M95/K95</f>
        <v>-0.0127831806609131</v>
      </c>
      <c r="AB95" s="0" t="n">
        <f aca="false">P95/N95</f>
        <v>-0.0115782234586721</v>
      </c>
      <c r="AD95" s="0" t="n">
        <f aca="false">AVERAGE(B95,E95,H95,K95,N95)</f>
        <v>3198.0868802</v>
      </c>
      <c r="AE95" s="0" t="n">
        <f aca="false">AVERAGE(C95,F95,I95,L95,O95)</f>
        <v>176.373932</v>
      </c>
      <c r="AF95" s="0" t="n">
        <f aca="false">AVERAGE(D95,G95,J95,M95,P95)</f>
        <v>-32.7934514</v>
      </c>
    </row>
    <row r="96" customFormat="false" ht="12.75" hidden="false" customHeight="false" outlineLevel="0" collapsed="false">
      <c r="A96" s="0" t="n">
        <v>0.031335</v>
      </c>
      <c r="B96" s="0" t="n">
        <v>3125.719123</v>
      </c>
      <c r="C96" s="0" t="n">
        <v>49.989336</v>
      </c>
      <c r="D96" s="0" t="n">
        <v>-35.115898</v>
      </c>
      <c r="E96" s="0" t="n">
        <v>3171.290449</v>
      </c>
      <c r="F96" s="0" t="n">
        <v>277.540963</v>
      </c>
      <c r="G96" s="0" t="n">
        <v>-21.149016</v>
      </c>
      <c r="H96" s="0" t="n">
        <v>3295.559581</v>
      </c>
      <c r="I96" s="0" t="n">
        <v>266.692838</v>
      </c>
      <c r="J96" s="0" t="n">
        <v>-34.276506</v>
      </c>
      <c r="K96" s="0" t="n">
        <v>3103.030525</v>
      </c>
      <c r="L96" s="0" t="n">
        <v>142.632573</v>
      </c>
      <c r="M96" s="0" t="n">
        <v>-39.787267</v>
      </c>
      <c r="N96" s="0" t="n">
        <v>3239.257553</v>
      </c>
      <c r="O96" s="0" t="n">
        <v>180.131036</v>
      </c>
      <c r="P96" s="0" t="n">
        <v>-37.846171</v>
      </c>
      <c r="X96" s="0" t="n">
        <f aca="false">D96/B96</f>
        <v>-0.0112345020835706</v>
      </c>
      <c r="Y96" s="0" t="n">
        <f aca="false">G96/E96</f>
        <v>-0.006668899093323</v>
      </c>
      <c r="Z96" s="0" t="n">
        <f aca="false">J96/H96</f>
        <v>-0.0104008151446011</v>
      </c>
      <c r="AA96" s="0" t="n">
        <f aca="false">M96/K96</f>
        <v>-0.0128220675495933</v>
      </c>
      <c r="AB96" s="0" t="n">
        <f aca="false">P96/N96</f>
        <v>-0.0116835942745427</v>
      </c>
      <c r="AD96" s="0" t="n">
        <f aca="false">AVERAGE(B96,E96,H96,K96,N96)</f>
        <v>3186.9714462</v>
      </c>
      <c r="AE96" s="0" t="n">
        <f aca="false">AVERAGE(C96,F96,I96,L96,O96)</f>
        <v>183.3973492</v>
      </c>
      <c r="AF96" s="0" t="n">
        <f aca="false">AVERAGE(D96,G96,J96,M96,P96)</f>
        <v>-33.6349716</v>
      </c>
    </row>
    <row r="97" customFormat="false" ht="12.75" hidden="false" customHeight="false" outlineLevel="0" collapsed="false">
      <c r="A97" s="0" t="n">
        <v>0.031668</v>
      </c>
      <c r="B97" s="0" t="n">
        <v>3133.084904</v>
      </c>
      <c r="C97" s="0" t="n">
        <v>56.384061</v>
      </c>
      <c r="D97" s="0" t="n">
        <v>-35.882235</v>
      </c>
      <c r="E97" s="0" t="n">
        <v>3124.385081</v>
      </c>
      <c r="F97" s="0" t="n">
        <v>271.28308</v>
      </c>
      <c r="G97" s="0" t="n">
        <v>-23.890318</v>
      </c>
      <c r="H97" s="0" t="n">
        <v>3288.586918</v>
      </c>
      <c r="I97" s="0" t="n">
        <v>281.541858</v>
      </c>
      <c r="J97" s="0" t="n">
        <v>-34.213305</v>
      </c>
      <c r="K97" s="0" t="n">
        <v>3101.996376</v>
      </c>
      <c r="L97" s="0" t="n">
        <v>151.174055</v>
      </c>
      <c r="M97" s="0" t="n">
        <v>-39.83397</v>
      </c>
      <c r="N97" s="0" t="n">
        <v>3217.222984</v>
      </c>
      <c r="O97" s="0" t="n">
        <v>190.507243</v>
      </c>
      <c r="P97" s="0" t="n">
        <v>-37.822815</v>
      </c>
      <c r="X97" s="0" t="n">
        <f aca="false">D97/B97</f>
        <v>-0.0114526851647682</v>
      </c>
      <c r="Y97" s="0" t="n">
        <f aca="false">G97/E97</f>
        <v>-0.00764640637457967</v>
      </c>
      <c r="Z97" s="0" t="n">
        <f aca="false">J97/H97</f>
        <v>-0.0104036493038193</v>
      </c>
      <c r="AA97" s="0" t="n">
        <f aca="false">M97/K97</f>
        <v>-0.012841397981053</v>
      </c>
      <c r="AB97" s="0" t="n">
        <f aca="false">P97/N97</f>
        <v>-0.0117563548402152</v>
      </c>
      <c r="AD97" s="0" t="n">
        <f aca="false">AVERAGE(B97,E97,H97,K97,N97)</f>
        <v>3173.0552526</v>
      </c>
      <c r="AE97" s="0" t="n">
        <f aca="false">AVERAGE(C97,F97,I97,L97,O97)</f>
        <v>190.1780594</v>
      </c>
      <c r="AF97" s="0" t="n">
        <f aca="false">AVERAGE(D97,G97,J97,M97,P97)</f>
        <v>-34.3285286</v>
      </c>
    </row>
    <row r="98" customFormat="false" ht="12.75" hidden="false" customHeight="false" outlineLevel="0" collapsed="false">
      <c r="A98" s="0" t="n">
        <v>0.032002</v>
      </c>
      <c r="B98" s="0" t="n">
        <v>3138.200815</v>
      </c>
      <c r="C98" s="0" t="n">
        <v>62.605487</v>
      </c>
      <c r="D98" s="0" t="n">
        <v>-36.617212</v>
      </c>
      <c r="E98" s="0" t="n">
        <v>3075.586115</v>
      </c>
      <c r="F98" s="0" t="n">
        <v>264.578858</v>
      </c>
      <c r="G98" s="0" t="n">
        <v>-26.331993</v>
      </c>
      <c r="H98" s="0" t="n">
        <v>3277.471837</v>
      </c>
      <c r="I98" s="0" t="n">
        <v>296.647949</v>
      </c>
      <c r="J98" s="0" t="n">
        <v>-34.122617</v>
      </c>
      <c r="K98" s="0" t="n">
        <v>3093.731588</v>
      </c>
      <c r="L98" s="0" t="n">
        <v>159.863673</v>
      </c>
      <c r="M98" s="0" t="n">
        <v>-40.004364</v>
      </c>
      <c r="N98" s="0" t="n">
        <v>3190.247024</v>
      </c>
      <c r="O98" s="0" t="n">
        <v>201.002937</v>
      </c>
      <c r="P98" s="0" t="n">
        <v>-37.734288</v>
      </c>
      <c r="X98" s="0" t="n">
        <f aca="false">D98/B98</f>
        <v>-0.01166821824307</v>
      </c>
      <c r="Y98" s="0" t="n">
        <f aca="false">G98/E98</f>
        <v>-0.00856161785604888</v>
      </c>
      <c r="Z98" s="0" t="n">
        <f aca="false">J98/H98</f>
        <v>-0.010411261697136</v>
      </c>
      <c r="AA98" s="0" t="n">
        <f aca="false">M98/K98</f>
        <v>-0.0129307804707976</v>
      </c>
      <c r="AB98" s="0" t="n">
        <f aca="false">P98/N98</f>
        <v>-0.0118280144816773</v>
      </c>
      <c r="AD98" s="0" t="n">
        <f aca="false">AVERAGE(B98,E98,H98,K98,N98)</f>
        <v>3155.0474758</v>
      </c>
      <c r="AE98" s="0" t="n">
        <f aca="false">AVERAGE(C98,F98,I98,L98,O98)</f>
        <v>196.9397808</v>
      </c>
      <c r="AF98" s="0" t="n">
        <f aca="false">AVERAGE(D98,G98,J98,M98,P98)</f>
        <v>-34.9620948</v>
      </c>
    </row>
    <row r="99" customFormat="false" ht="12.75" hidden="false" customHeight="false" outlineLevel="0" collapsed="false">
      <c r="A99" s="0" t="n">
        <v>0.032335</v>
      </c>
      <c r="B99" s="0" t="n">
        <v>3138.526105</v>
      </c>
      <c r="C99" s="0" t="n">
        <v>66.626787</v>
      </c>
      <c r="D99" s="0" t="n">
        <v>-37.123361</v>
      </c>
      <c r="E99" s="0" t="n">
        <v>3027.154033</v>
      </c>
      <c r="F99" s="0" t="n">
        <v>256.517738</v>
      </c>
      <c r="G99" s="0" t="n">
        <v>-28.318282</v>
      </c>
      <c r="H99" s="0" t="n">
        <v>3261.533886</v>
      </c>
      <c r="I99" s="0" t="n">
        <v>312.004233</v>
      </c>
      <c r="J99" s="0" t="n">
        <v>-33.963161</v>
      </c>
      <c r="K99" s="0" t="n">
        <v>3081.16156</v>
      </c>
      <c r="L99" s="0" t="n">
        <v>168.586648</v>
      </c>
      <c r="M99" s="0" t="n">
        <v>-40.209758</v>
      </c>
      <c r="N99" s="0" t="n">
        <v>3157.185231</v>
      </c>
      <c r="O99" s="0" t="n">
        <v>211.699774</v>
      </c>
      <c r="P99" s="0" t="n">
        <v>-37.666807</v>
      </c>
      <c r="X99" s="0" t="n">
        <f aca="false">D99/B99</f>
        <v>-0.0118282785479651</v>
      </c>
      <c r="Y99" s="0" t="n">
        <f aca="false">G99/E99</f>
        <v>-0.00935475423162915</v>
      </c>
      <c r="Z99" s="0" t="n">
        <f aca="false">J99/H99</f>
        <v>-0.0104132479339815</v>
      </c>
      <c r="AA99" s="0" t="n">
        <f aca="false">M99/K99</f>
        <v>-0.0130501946155657</v>
      </c>
      <c r="AB99" s="0" t="n">
        <f aca="false">P99/N99</f>
        <v>-0.0119305027244377</v>
      </c>
      <c r="AD99" s="0" t="n">
        <f aca="false">AVERAGE(B99,E99,H99,K99,N99)</f>
        <v>3133.112163</v>
      </c>
      <c r="AE99" s="0" t="n">
        <f aca="false">AVERAGE(C99,F99,I99,L99,O99)</f>
        <v>203.087036</v>
      </c>
      <c r="AF99" s="0" t="n">
        <f aca="false">AVERAGE(D99,G99,J99,M99,P99)</f>
        <v>-35.4562738</v>
      </c>
    </row>
    <row r="100" customFormat="false" ht="12.75" hidden="false" customHeight="false" outlineLevel="0" collapsed="false">
      <c r="A100" s="0" t="n">
        <v>0.032668</v>
      </c>
      <c r="B100" s="0" t="n">
        <v>3136.462574</v>
      </c>
      <c r="C100" s="0" t="n">
        <v>69.290827</v>
      </c>
      <c r="D100" s="0" t="n">
        <v>-37.50224</v>
      </c>
      <c r="E100" s="0" t="n">
        <v>2984.839915</v>
      </c>
      <c r="F100" s="0" t="n">
        <v>246.953598</v>
      </c>
      <c r="G100" s="0" t="n">
        <v>-29.794145</v>
      </c>
      <c r="H100" s="0" t="n">
        <v>3242.722577</v>
      </c>
      <c r="I100" s="0" t="n">
        <v>327.804328</v>
      </c>
      <c r="J100" s="0" t="n">
        <v>-33.816617</v>
      </c>
      <c r="K100" s="0" t="n">
        <v>3066.845024</v>
      </c>
      <c r="L100" s="0" t="n">
        <v>177.575123</v>
      </c>
      <c r="M100" s="0" t="n">
        <v>-40.365426</v>
      </c>
      <c r="N100" s="0" t="n">
        <v>3121.735566</v>
      </c>
      <c r="O100" s="0" t="n">
        <v>222.971256</v>
      </c>
      <c r="P100" s="0" t="n">
        <v>-37.595968</v>
      </c>
      <c r="X100" s="0" t="n">
        <f aca="false">D100/B100</f>
        <v>-0.0119568587589338</v>
      </c>
      <c r="Y100" s="0" t="n">
        <f aca="false">G100/E100</f>
        <v>-0.00998182343055406</v>
      </c>
      <c r="Z100" s="0" t="n">
        <f aca="false">J100/H100</f>
        <v>-0.0104284644143951</v>
      </c>
      <c r="AA100" s="0" t="n">
        <f aca="false">M100/K100</f>
        <v>-0.0131618734184855</v>
      </c>
      <c r="AB100" s="0" t="n">
        <f aca="false">P100/N100</f>
        <v>-0.0120432904085381</v>
      </c>
      <c r="AD100" s="0" t="n">
        <f aca="false">AVERAGE(B100,E100,H100,K100,N100)</f>
        <v>3110.5211312</v>
      </c>
      <c r="AE100" s="0" t="n">
        <f aca="false">AVERAGE(C100,F100,I100,L100,O100)</f>
        <v>208.9190264</v>
      </c>
      <c r="AF100" s="0" t="n">
        <f aca="false">AVERAGE(D100,G100,J100,M100,P100)</f>
        <v>-35.8148792</v>
      </c>
    </row>
    <row r="101" customFormat="false" ht="12.75" hidden="false" customHeight="false" outlineLevel="0" collapsed="false">
      <c r="A101" s="0" t="n">
        <v>0.033002</v>
      </c>
      <c r="B101" s="0" t="n">
        <v>3130.707691</v>
      </c>
      <c r="C101" s="0" t="n">
        <v>72.165377</v>
      </c>
      <c r="D101" s="0" t="n">
        <v>-37.87785</v>
      </c>
      <c r="E101" s="0" t="n">
        <v>2946.921514</v>
      </c>
      <c r="F101" s="0" t="n">
        <v>235.737688</v>
      </c>
      <c r="G101" s="0" t="n">
        <v>-31.241826</v>
      </c>
      <c r="H101" s="0" t="n">
        <v>3220.100179</v>
      </c>
      <c r="I101" s="0" t="n">
        <v>344.424377</v>
      </c>
      <c r="J101" s="0" t="n">
        <v>-33.660878</v>
      </c>
      <c r="K101" s="0" t="n">
        <v>3051.047452</v>
      </c>
      <c r="L101" s="0" t="n">
        <v>187.957166</v>
      </c>
      <c r="M101" s="0" t="n">
        <v>-40.413302</v>
      </c>
      <c r="N101" s="0" t="n">
        <v>3084.521198</v>
      </c>
      <c r="O101" s="0" t="n">
        <v>234.668984</v>
      </c>
      <c r="P101" s="0" t="n">
        <v>-37.497298</v>
      </c>
      <c r="X101" s="0" t="n">
        <f aca="false">D101/B101</f>
        <v>-0.0120988139866553</v>
      </c>
      <c r="Y101" s="0" t="n">
        <f aca="false">G101/E101</f>
        <v>-0.0106015127486697</v>
      </c>
      <c r="Z101" s="0" t="n">
        <f aca="false">J101/H101</f>
        <v>-0.0104533636001515</v>
      </c>
      <c r="AA101" s="0" t="n">
        <f aca="false">M101/K101</f>
        <v>-0.0132457140165121</v>
      </c>
      <c r="AB101" s="0" t="n">
        <f aca="false">P101/N101</f>
        <v>-0.0121566024653399</v>
      </c>
      <c r="AD101" s="0" t="n">
        <f aca="false">AVERAGE(B101,E101,H101,K101,N101)</f>
        <v>3086.6596068</v>
      </c>
      <c r="AE101" s="0" t="n">
        <f aca="false">AVERAGE(C101,F101,I101,L101,O101)</f>
        <v>214.9907184</v>
      </c>
      <c r="AF101" s="0" t="n">
        <f aca="false">AVERAGE(D101,G101,J101,M101,P101)</f>
        <v>-36.1382308</v>
      </c>
    </row>
    <row r="102" customFormat="false" ht="12.75" hidden="false" customHeight="false" outlineLevel="0" collapsed="false">
      <c r="A102" s="0" t="n">
        <v>0.033335</v>
      </c>
      <c r="B102" s="0" t="n">
        <v>3121.456433</v>
      </c>
      <c r="C102" s="0" t="n">
        <v>75.752041</v>
      </c>
      <c r="D102" s="0" t="n">
        <v>-38.270471</v>
      </c>
      <c r="E102" s="0" t="n">
        <v>2912.310338</v>
      </c>
      <c r="F102" s="0" t="n">
        <v>223.914486</v>
      </c>
      <c r="G102" s="0" t="n">
        <v>-31.438561</v>
      </c>
      <c r="H102" s="0" t="n">
        <v>3195.24842</v>
      </c>
      <c r="I102" s="0" t="n">
        <v>362.76102</v>
      </c>
      <c r="J102" s="0" t="n">
        <v>-33.576041</v>
      </c>
      <c r="K102" s="0" t="n">
        <v>3035.639159</v>
      </c>
      <c r="L102" s="0" t="n">
        <v>200.020942</v>
      </c>
      <c r="M102" s="0" t="n">
        <v>-40.247104</v>
      </c>
      <c r="N102" s="0" t="n">
        <v>3049.813537</v>
      </c>
      <c r="O102" s="0" t="n">
        <v>247.335902</v>
      </c>
      <c r="P102" s="0" t="n">
        <v>-37.228237</v>
      </c>
      <c r="X102" s="0" t="n">
        <f aca="false">D102/B102</f>
        <v>-0.0122604533561337</v>
      </c>
      <c r="Y102" s="0" t="n">
        <f aca="false">G102/E102</f>
        <v>-0.0107950586823759</v>
      </c>
      <c r="Z102" s="0" t="n">
        <f aca="false">J102/H102</f>
        <v>-0.0105081159855483</v>
      </c>
      <c r="AA102" s="0" t="n">
        <f aca="false">M102/K102</f>
        <v>-0.0132581976618256</v>
      </c>
      <c r="AB102" s="0" t="n">
        <f aca="false">P102/N102</f>
        <v>-0.0122067256074351</v>
      </c>
      <c r="AD102" s="0" t="n">
        <f aca="false">AVERAGE(B102,E102,H102,K102,N102)</f>
        <v>3062.8935774</v>
      </c>
      <c r="AE102" s="0" t="n">
        <f aca="false">AVERAGE(C102,F102,I102,L102,O102)</f>
        <v>221.9568782</v>
      </c>
      <c r="AF102" s="0" t="n">
        <f aca="false">AVERAGE(D102,G102,J102,M102,P102)</f>
        <v>-36.1520828</v>
      </c>
    </row>
    <row r="103" customFormat="false" ht="12.75" hidden="false" customHeight="false" outlineLevel="0" collapsed="false">
      <c r="A103" s="0" t="n">
        <v>0.033668</v>
      </c>
      <c r="B103" s="0" t="n">
        <v>3107.612347</v>
      </c>
      <c r="C103" s="0" t="n">
        <v>80.259122</v>
      </c>
      <c r="D103" s="0" t="n">
        <v>-38.716285</v>
      </c>
      <c r="E103" s="0" t="n">
        <v>2880.913786</v>
      </c>
      <c r="F103" s="0" t="n">
        <v>214.191176</v>
      </c>
      <c r="G103" s="0" t="n">
        <v>-32.230451</v>
      </c>
      <c r="H103" s="0" t="n">
        <v>3169.012391</v>
      </c>
      <c r="I103" s="0" t="n">
        <v>383.319032</v>
      </c>
      <c r="J103" s="0" t="n">
        <v>-33.537944</v>
      </c>
      <c r="K103" s="0" t="n">
        <v>3019.199634</v>
      </c>
      <c r="L103" s="0" t="n">
        <v>212.789125</v>
      </c>
      <c r="M103" s="0" t="n">
        <v>-40.021087</v>
      </c>
      <c r="N103" s="0" t="n">
        <v>3014.670901</v>
      </c>
      <c r="O103" s="0" t="n">
        <v>261.742766</v>
      </c>
      <c r="P103" s="0" t="n">
        <v>-36.873593</v>
      </c>
      <c r="X103" s="0" t="n">
        <f aca="false">D103/B103</f>
        <v>-0.0124585310768815</v>
      </c>
      <c r="Y103" s="0" t="n">
        <f aca="false">G103/E103</f>
        <v>-0.0111875791481946</v>
      </c>
      <c r="Z103" s="0" t="n">
        <f aca="false">J103/H103</f>
        <v>-0.0105830902066675</v>
      </c>
      <c r="AA103" s="0" t="n">
        <f aca="false">M103/K103</f>
        <v>-0.0132555285676747</v>
      </c>
      <c r="AB103" s="0" t="n">
        <f aca="false">P103/N103</f>
        <v>-0.0122313825325904</v>
      </c>
      <c r="AD103" s="0" t="n">
        <f aca="false">AVERAGE(B103,E103,H103,K103,N103)</f>
        <v>3038.2818118</v>
      </c>
      <c r="AE103" s="0" t="n">
        <f aca="false">AVERAGE(C103,F103,I103,L103,O103)</f>
        <v>230.4602442</v>
      </c>
      <c r="AF103" s="0" t="n">
        <f aca="false">AVERAGE(D103,G103,J103,M103,P103)</f>
        <v>-36.275872</v>
      </c>
    </row>
    <row r="104" customFormat="false" ht="12.75" hidden="false" customHeight="false" outlineLevel="0" collapsed="false">
      <c r="A104" s="0" t="n">
        <v>0.034002</v>
      </c>
      <c r="B104" s="0" t="n">
        <v>3090.115769</v>
      </c>
      <c r="C104" s="0" t="n">
        <v>85.567517</v>
      </c>
      <c r="D104" s="0" t="n">
        <v>-38.99635</v>
      </c>
      <c r="E104" s="0" t="n">
        <v>2853.451474</v>
      </c>
      <c r="F104" s="0" t="n">
        <v>208.156045</v>
      </c>
      <c r="G104" s="0" t="n">
        <v>-32.100486</v>
      </c>
      <c r="H104" s="0" t="n">
        <v>3140.688115</v>
      </c>
      <c r="I104" s="0" t="n">
        <v>405.353799</v>
      </c>
      <c r="J104" s="0" t="n">
        <v>-33.550522</v>
      </c>
      <c r="K104" s="0" t="n">
        <v>3000.531918</v>
      </c>
      <c r="L104" s="0" t="n">
        <v>226.328262</v>
      </c>
      <c r="M104" s="0" t="n">
        <v>-39.883514</v>
      </c>
      <c r="N104" s="0" t="n">
        <v>2979.514188</v>
      </c>
      <c r="O104" s="0" t="n">
        <v>276.878887</v>
      </c>
      <c r="P104" s="0" t="n">
        <v>-36.661125</v>
      </c>
      <c r="X104" s="0" t="n">
        <f aca="false">D104/B104</f>
        <v>-0.012619705187492</v>
      </c>
      <c r="Y104" s="0" t="n">
        <f aca="false">G104/E104</f>
        <v>-0.0112497045393946</v>
      </c>
      <c r="Z104" s="0" t="n">
        <f aca="false">J104/H104</f>
        <v>-0.0106825385939349</v>
      </c>
      <c r="AA104" s="0" t="n">
        <f aca="false">M104/K104</f>
        <v>-0.013292147889093</v>
      </c>
      <c r="AB104" s="0" t="n">
        <f aca="false">P104/N104</f>
        <v>-0.0123043968535719</v>
      </c>
      <c r="AD104" s="0" t="n">
        <f aca="false">AVERAGE(B104,E104,H104,K104,N104)</f>
        <v>3012.8602928</v>
      </c>
      <c r="AE104" s="0" t="n">
        <f aca="false">AVERAGE(C104,F104,I104,L104,O104)</f>
        <v>240.456902</v>
      </c>
      <c r="AF104" s="0" t="n">
        <f aca="false">AVERAGE(D104,G104,J104,M104,P104)</f>
        <v>-36.2383994</v>
      </c>
    </row>
    <row r="105" customFormat="false" ht="12.75" hidden="false" customHeight="false" outlineLevel="0" collapsed="false">
      <c r="A105" s="0" t="n">
        <v>0.034335</v>
      </c>
      <c r="B105" s="0" t="n">
        <v>3068.10505</v>
      </c>
      <c r="C105" s="0" t="n">
        <v>92.643231</v>
      </c>
      <c r="D105" s="0" t="n">
        <v>-39.268744</v>
      </c>
      <c r="E105" s="0" t="n">
        <v>2829.967261</v>
      </c>
      <c r="F105" s="0" t="n">
        <v>204.602385</v>
      </c>
      <c r="G105" s="0" t="n">
        <v>-32.519041</v>
      </c>
      <c r="H105" s="0" t="n">
        <v>3110.206945</v>
      </c>
      <c r="I105" s="0" t="n">
        <v>428.600106</v>
      </c>
      <c r="J105" s="0" t="n">
        <v>-33.55943</v>
      </c>
      <c r="K105" s="0" t="n">
        <v>2980.292087</v>
      </c>
      <c r="L105" s="0" t="n">
        <v>239.651275</v>
      </c>
      <c r="M105" s="0" t="n">
        <v>-39.780007</v>
      </c>
      <c r="N105" s="0" t="n">
        <v>2943.441238</v>
      </c>
      <c r="O105" s="0" t="n">
        <v>292.585713</v>
      </c>
      <c r="P105" s="0" t="n">
        <v>-36.535012</v>
      </c>
      <c r="X105" s="0" t="n">
        <f aca="false">D105/B105</f>
        <v>-0.0127990219891591</v>
      </c>
      <c r="Y105" s="0" t="n">
        <f aca="false">G105/E105</f>
        <v>-0.0114909601422417</v>
      </c>
      <c r="Z105" s="0" t="n">
        <f aca="false">J105/H105</f>
        <v>-0.0107900955124386</v>
      </c>
      <c r="AA105" s="0" t="n">
        <f aca="false">M105/K105</f>
        <v>-0.013347687353706</v>
      </c>
      <c r="AB105" s="0" t="n">
        <f aca="false">P105/N105</f>
        <v>-0.0124123463136722</v>
      </c>
      <c r="AD105" s="0" t="n">
        <f aca="false">AVERAGE(B105,E105,H105,K105,N105)</f>
        <v>2986.4025162</v>
      </c>
      <c r="AE105" s="0" t="n">
        <f aca="false">AVERAGE(C105,F105,I105,L105,O105)</f>
        <v>251.616542</v>
      </c>
      <c r="AF105" s="0" t="n">
        <f aca="false">AVERAGE(D105,G105,J105,M105,P105)</f>
        <v>-36.3324468</v>
      </c>
    </row>
    <row r="106" customFormat="false" ht="12.75" hidden="false" customHeight="false" outlineLevel="0" collapsed="false">
      <c r="A106" s="0" t="n">
        <v>0.034668</v>
      </c>
      <c r="B106" s="0" t="n">
        <v>3043.948178</v>
      </c>
      <c r="C106" s="0" t="n">
        <v>100.652049</v>
      </c>
      <c r="D106" s="0" t="n">
        <v>-39.551175</v>
      </c>
      <c r="E106" s="0" t="n">
        <v>2811.518834</v>
      </c>
      <c r="F106" s="0" t="n">
        <v>203.405809</v>
      </c>
      <c r="G106" s="0" t="n">
        <v>-32.656014</v>
      </c>
      <c r="H106" s="0" t="n">
        <v>3081.006409</v>
      </c>
      <c r="I106" s="0" t="n">
        <v>451.996072</v>
      </c>
      <c r="J106" s="0" t="n">
        <v>-33.59788</v>
      </c>
      <c r="K106" s="0" t="n">
        <v>2960.139126</v>
      </c>
      <c r="L106" s="0" t="n">
        <v>254.559877</v>
      </c>
      <c r="M106" s="0" t="n">
        <v>-39.54688</v>
      </c>
      <c r="N106" s="0" t="n">
        <v>2908.935115</v>
      </c>
      <c r="O106" s="0" t="n">
        <v>307.887357</v>
      </c>
      <c r="P106" s="0" t="n">
        <v>-36.392599</v>
      </c>
      <c r="X106" s="0" t="n">
        <f aca="false">D106/B106</f>
        <v>-0.0129933798761274</v>
      </c>
      <c r="Y106" s="0" t="n">
        <f aca="false">G106/E106</f>
        <v>-0.0116150792251815</v>
      </c>
      <c r="Z106" s="0" t="n">
        <f aca="false">J106/H106</f>
        <v>-0.0109048393738671</v>
      </c>
      <c r="AA106" s="0" t="n">
        <f aca="false">M106/K106</f>
        <v>-0.0133598044945405</v>
      </c>
      <c r="AB106" s="0" t="n">
        <f aca="false">P106/N106</f>
        <v>-0.0125106259030463</v>
      </c>
      <c r="AD106" s="0" t="n">
        <f aca="false">AVERAGE(B106,E106,H106,K106,N106)</f>
        <v>2961.1095324</v>
      </c>
      <c r="AE106" s="0" t="n">
        <f aca="false">AVERAGE(C106,F106,I106,L106,O106)</f>
        <v>263.7002328</v>
      </c>
      <c r="AF106" s="0" t="n">
        <f aca="false">AVERAGE(D106,G106,J106,M106,P106)</f>
        <v>-36.3489096</v>
      </c>
    </row>
    <row r="107" customFormat="false" ht="12.75" hidden="false" customHeight="false" outlineLevel="0" collapsed="false">
      <c r="A107" s="0" t="n">
        <v>0.035002</v>
      </c>
      <c r="B107" s="0" t="n">
        <v>3019.283951</v>
      </c>
      <c r="C107" s="0" t="n">
        <v>109.876837</v>
      </c>
      <c r="D107" s="0" t="n">
        <v>-39.859526</v>
      </c>
      <c r="E107" s="0" t="n">
        <v>2797.085148</v>
      </c>
      <c r="F107" s="0" t="n">
        <v>202.178218</v>
      </c>
      <c r="G107" s="0" t="n">
        <v>-33.246519</v>
      </c>
      <c r="H107" s="0" t="n">
        <v>3050.389995</v>
      </c>
      <c r="I107" s="0" t="n">
        <v>476.04369</v>
      </c>
      <c r="J107" s="0" t="n">
        <v>-33.610629</v>
      </c>
      <c r="K107" s="0" t="n">
        <v>2939.158069</v>
      </c>
      <c r="L107" s="0" t="n">
        <v>271.081337</v>
      </c>
      <c r="M107" s="0" t="n">
        <v>-39.27815</v>
      </c>
      <c r="N107" s="0" t="n">
        <v>2876.075517</v>
      </c>
      <c r="O107" s="0" t="n">
        <v>324.241601</v>
      </c>
      <c r="P107" s="0" t="n">
        <v>-36.248256</v>
      </c>
      <c r="X107" s="0" t="n">
        <f aca="false">D107/B107</f>
        <v>-0.0132016486845493</v>
      </c>
      <c r="Y107" s="0" t="n">
        <f aca="false">G107/E107</f>
        <v>-0.0118861304682742</v>
      </c>
      <c r="Z107" s="0" t="n">
        <f aca="false">J107/H107</f>
        <v>-0.0110184694596731</v>
      </c>
      <c r="AA107" s="0" t="n">
        <f aca="false">M107/K107</f>
        <v>-0.0133637419553157</v>
      </c>
      <c r="AB107" s="0" t="n">
        <f aca="false">P107/N107</f>
        <v>-0.0126033742110534</v>
      </c>
      <c r="AD107" s="0" t="n">
        <f aca="false">AVERAGE(B107,E107,H107,K107,N107)</f>
        <v>2936.398536</v>
      </c>
      <c r="AE107" s="0" t="n">
        <f aca="false">AVERAGE(C107,F107,I107,L107,O107)</f>
        <v>276.6843366</v>
      </c>
      <c r="AF107" s="0" t="n">
        <f aca="false">AVERAGE(D107,G107,J107,M107,P107)</f>
        <v>-36.448616</v>
      </c>
    </row>
    <row r="108" customFormat="false" ht="12.75" hidden="false" customHeight="false" outlineLevel="0" collapsed="false">
      <c r="A108" s="0" t="n">
        <v>0.035335</v>
      </c>
      <c r="B108" s="0" t="n">
        <v>2992.331639</v>
      </c>
      <c r="C108" s="0" t="n">
        <v>119.805259</v>
      </c>
      <c r="D108" s="0" t="n">
        <v>-39.917985</v>
      </c>
      <c r="E108" s="0" t="n">
        <v>2788.775962</v>
      </c>
      <c r="F108" s="0" t="n">
        <v>199.815939</v>
      </c>
      <c r="G108" s="0" t="n">
        <v>-34.446015</v>
      </c>
      <c r="H108" s="0" t="n">
        <v>3020.390391</v>
      </c>
      <c r="I108" s="0" t="n">
        <v>498.95964</v>
      </c>
      <c r="J108" s="0" t="n">
        <v>-33.61881</v>
      </c>
      <c r="K108" s="0" t="n">
        <v>2919.236757</v>
      </c>
      <c r="L108" s="0" t="n">
        <v>287.448768</v>
      </c>
      <c r="M108" s="0" t="n">
        <v>-39.022969</v>
      </c>
      <c r="N108" s="0" t="n">
        <v>2845.732846</v>
      </c>
      <c r="O108" s="0" t="n">
        <v>341.520252</v>
      </c>
      <c r="P108" s="0" t="n">
        <v>-36.057992</v>
      </c>
      <c r="X108" s="0" t="n">
        <f aca="false">D108/B108</f>
        <v>-0.0133400938852286</v>
      </c>
      <c r="Y108" s="0" t="n">
        <f aca="false">G108/E108</f>
        <v>-0.012351660896882</v>
      </c>
      <c r="Z108" s="0" t="n">
        <f aca="false">J108/H108</f>
        <v>-0.0111306174526894</v>
      </c>
      <c r="AA108" s="0" t="n">
        <f aca="false">M108/K108</f>
        <v>-0.0133675245443616</v>
      </c>
      <c r="AB108" s="0" t="n">
        <f aca="false">P108/N108</f>
        <v>-0.0126708984825064</v>
      </c>
      <c r="AD108" s="0" t="n">
        <f aca="false">AVERAGE(B108,E108,H108,K108,N108)</f>
        <v>2913.293519</v>
      </c>
      <c r="AE108" s="0" t="n">
        <f aca="false">AVERAGE(C108,F108,I108,L108,O108)</f>
        <v>289.5099716</v>
      </c>
      <c r="AF108" s="0" t="n">
        <f aca="false">AVERAGE(D108,G108,J108,M108,P108)</f>
        <v>-36.6127542</v>
      </c>
    </row>
    <row r="109" customFormat="false" ht="12.75" hidden="false" customHeight="false" outlineLevel="0" collapsed="false">
      <c r="A109" s="0" t="n">
        <v>0.035668</v>
      </c>
      <c r="B109" s="0" t="n">
        <v>2962.098087</v>
      </c>
      <c r="C109" s="0" t="n">
        <v>129.544932</v>
      </c>
      <c r="D109" s="0" t="n">
        <v>-39.778994</v>
      </c>
      <c r="E109" s="0" t="n">
        <v>2783.252544</v>
      </c>
      <c r="F109" s="0" t="n">
        <v>196.414441</v>
      </c>
      <c r="G109" s="0" t="n">
        <v>-35.845009</v>
      </c>
      <c r="H109" s="0" t="n">
        <v>2988.320726</v>
      </c>
      <c r="I109" s="0" t="n">
        <v>519.973774</v>
      </c>
      <c r="J109" s="0" t="n">
        <v>-33.580879</v>
      </c>
      <c r="K109" s="0" t="n">
        <v>2897.990568</v>
      </c>
      <c r="L109" s="0" t="n">
        <v>304.177274</v>
      </c>
      <c r="M109" s="0" t="n">
        <v>-38.779865</v>
      </c>
      <c r="N109" s="0" t="n">
        <v>2816.921535</v>
      </c>
      <c r="O109" s="0" t="n">
        <v>360.547301</v>
      </c>
      <c r="P109" s="0" t="n">
        <v>-35.993577</v>
      </c>
      <c r="X109" s="0" t="n">
        <f aca="false">D109/B109</f>
        <v>-0.0134293304379694</v>
      </c>
      <c r="Y109" s="0" t="n">
        <f aca="false">G109/E109</f>
        <v>-0.0128788201693278</v>
      </c>
      <c r="Z109" s="0" t="n">
        <f aca="false">J109/H109</f>
        <v>-0.0112373744584469</v>
      </c>
      <c r="AA109" s="0" t="n">
        <f aca="false">M109/K109</f>
        <v>-0.0133816394808915</v>
      </c>
      <c r="AB109" s="0" t="n">
        <f aca="false">P109/N109</f>
        <v>-0.0127776285398024</v>
      </c>
      <c r="AD109" s="0" t="n">
        <f aca="false">AVERAGE(B109,E109,H109,K109,N109)</f>
        <v>2889.716692</v>
      </c>
      <c r="AE109" s="0" t="n">
        <f aca="false">AVERAGE(C109,F109,I109,L109,O109)</f>
        <v>302.1315444</v>
      </c>
      <c r="AF109" s="0" t="n">
        <f aca="false">AVERAGE(D109,G109,J109,M109,P109)</f>
        <v>-36.7956648</v>
      </c>
    </row>
    <row r="110" customFormat="false" ht="12.75" hidden="false" customHeight="false" outlineLevel="0" collapsed="false">
      <c r="A110" s="0" t="n">
        <v>0.036002</v>
      </c>
      <c r="B110" s="0" t="n">
        <v>2931.029779</v>
      </c>
      <c r="C110" s="0" t="n">
        <v>138.397641</v>
      </c>
      <c r="D110" s="0" t="n">
        <v>-39.512228</v>
      </c>
      <c r="E110" s="0" t="n">
        <v>2784.355986</v>
      </c>
      <c r="F110" s="0" t="n">
        <v>191.990239</v>
      </c>
      <c r="G110" s="0" t="n">
        <v>-37.401402</v>
      </c>
      <c r="H110" s="0" t="n">
        <v>2958.63954</v>
      </c>
      <c r="I110" s="0" t="n">
        <v>539.184526</v>
      </c>
      <c r="J110" s="0" t="n">
        <v>-33.426282</v>
      </c>
      <c r="K110" s="0" t="n">
        <v>2880.455168</v>
      </c>
      <c r="L110" s="0" t="n">
        <v>322.236729</v>
      </c>
      <c r="M110" s="0" t="n">
        <v>-38.484531</v>
      </c>
      <c r="N110" s="0" t="n">
        <v>2793.199352</v>
      </c>
      <c r="O110" s="0" t="n">
        <v>381.599616</v>
      </c>
      <c r="P110" s="0" t="n">
        <v>-36.062283</v>
      </c>
      <c r="X110" s="0" t="n">
        <f aca="false">D110/B110</f>
        <v>-0.013480664128046</v>
      </c>
      <c r="Y110" s="0" t="n">
        <f aca="false">G110/E110</f>
        <v>-0.0134326940190327</v>
      </c>
      <c r="Z110" s="0" t="n">
        <f aca="false">J110/H110</f>
        <v>-0.0112978555001668</v>
      </c>
      <c r="AA110" s="0" t="n">
        <f aca="false">M110/K110</f>
        <v>-0.0133605728106927</v>
      </c>
      <c r="AB110" s="0" t="n">
        <f aca="false">P110/N110</f>
        <v>-0.0129107444386948</v>
      </c>
      <c r="AD110" s="0" t="n">
        <f aca="false">AVERAGE(B110,E110,H110,K110,N110)</f>
        <v>2869.535965</v>
      </c>
      <c r="AE110" s="0" t="n">
        <f aca="false">AVERAGE(C110,F110,I110,L110,O110)</f>
        <v>314.6817502</v>
      </c>
      <c r="AF110" s="0" t="n">
        <f aca="false">AVERAGE(D110,G110,J110,M110,P110)</f>
        <v>-36.9773452</v>
      </c>
    </row>
    <row r="111" customFormat="false" ht="12.75" hidden="false" customHeight="false" outlineLevel="0" collapsed="false">
      <c r="A111" s="0" t="n">
        <v>0.036335</v>
      </c>
      <c r="B111" s="0" t="n">
        <v>2899.388483</v>
      </c>
      <c r="C111" s="0" t="n">
        <v>147.087079</v>
      </c>
      <c r="D111" s="0" t="n">
        <v>-39.213758</v>
      </c>
      <c r="E111" s="0" t="n">
        <v>2789.510046</v>
      </c>
      <c r="F111" s="0" t="n">
        <v>185.779277</v>
      </c>
      <c r="G111" s="0" t="n">
        <v>-38.773652</v>
      </c>
      <c r="H111" s="0" t="n">
        <v>2931.071291</v>
      </c>
      <c r="I111" s="0" t="n">
        <v>557.050473</v>
      </c>
      <c r="J111" s="0" t="n">
        <v>-33.191494</v>
      </c>
      <c r="K111" s="0" t="n">
        <v>2864.578269</v>
      </c>
      <c r="L111" s="0" t="n">
        <v>342.026258</v>
      </c>
      <c r="M111" s="0" t="n">
        <v>-38.165525</v>
      </c>
      <c r="N111" s="0" t="n">
        <v>2771.586025</v>
      </c>
      <c r="O111" s="0" t="n">
        <v>403.488258</v>
      </c>
      <c r="P111" s="0" t="n">
        <v>-36.154518</v>
      </c>
      <c r="X111" s="0" t="n">
        <f aca="false">D111/B111</f>
        <v>-0.0135248374717366</v>
      </c>
      <c r="Y111" s="0" t="n">
        <f aca="false">G111/E111</f>
        <v>-0.0138998072638596</v>
      </c>
      <c r="Z111" s="0" t="n">
        <f aca="false">J111/H111</f>
        <v>-0.0113240145682966</v>
      </c>
      <c r="AA111" s="0" t="n">
        <f aca="false">M111/K111</f>
        <v>-0.0133232613725452</v>
      </c>
      <c r="AB111" s="0" t="n">
        <f aca="false">P111/N111</f>
        <v>-0.013044703528551</v>
      </c>
      <c r="AD111" s="0" t="n">
        <f aca="false">AVERAGE(B111,E111,H111,K111,N111)</f>
        <v>2851.2268228</v>
      </c>
      <c r="AE111" s="0" t="n">
        <f aca="false">AVERAGE(C111,F111,I111,L111,O111)</f>
        <v>327.086269</v>
      </c>
      <c r="AF111" s="0" t="n">
        <f aca="false">AVERAGE(D111,G111,J111,M111,P111)</f>
        <v>-37.0997894</v>
      </c>
    </row>
    <row r="112" customFormat="false" ht="12.75" hidden="false" customHeight="false" outlineLevel="0" collapsed="false">
      <c r="A112" s="0" t="n">
        <v>0.036668</v>
      </c>
      <c r="B112" s="0" t="n">
        <v>2867.721435</v>
      </c>
      <c r="C112" s="0" t="n">
        <v>155.599675</v>
      </c>
      <c r="D112" s="0" t="n">
        <v>-38.797517</v>
      </c>
      <c r="E112" s="0" t="n">
        <v>2795.940849</v>
      </c>
      <c r="F112" s="0" t="n">
        <v>178.515076</v>
      </c>
      <c r="G112" s="0" t="n">
        <v>-39.88196</v>
      </c>
      <c r="H112" s="0" t="n">
        <v>2905.410592</v>
      </c>
      <c r="I112" s="0" t="n">
        <v>573.315851</v>
      </c>
      <c r="J112" s="0" t="n">
        <v>-32.98201</v>
      </c>
      <c r="K112" s="0" t="n">
        <v>2852.355614</v>
      </c>
      <c r="L112" s="0" t="n">
        <v>362.727177</v>
      </c>
      <c r="M112" s="0" t="n">
        <v>-38.005936</v>
      </c>
      <c r="N112" s="0" t="n">
        <v>2755.391866</v>
      </c>
      <c r="O112" s="0" t="n">
        <v>425.762667</v>
      </c>
      <c r="P112" s="0" t="n">
        <v>-36.298064</v>
      </c>
      <c r="X112" s="0" t="n">
        <f aca="false">D112/B112</f>
        <v>-0.0135290396502546</v>
      </c>
      <c r="Y112" s="0" t="n">
        <f aca="false">G112/E112</f>
        <v>-0.0142642359598788</v>
      </c>
      <c r="Z112" s="0" t="n">
        <f aca="false">J112/H112</f>
        <v>-0.0113519273629742</v>
      </c>
      <c r="AA112" s="0" t="n">
        <f aca="false">M112/K112</f>
        <v>-0.0133244031050891</v>
      </c>
      <c r="AB112" s="0" t="n">
        <f aca="false">P112/N112</f>
        <v>-0.0131734670657549</v>
      </c>
      <c r="AD112" s="0" t="n">
        <f aca="false">AVERAGE(B112,E112,H112,K112,N112)</f>
        <v>2835.3640712</v>
      </c>
      <c r="AE112" s="0" t="n">
        <f aca="false">AVERAGE(C112,F112,I112,L112,O112)</f>
        <v>339.1840892</v>
      </c>
      <c r="AF112" s="0" t="n">
        <f aca="false">AVERAGE(D112,G112,J112,M112,P112)</f>
        <v>-37.1930974</v>
      </c>
    </row>
    <row r="113" customFormat="false" ht="12.75" hidden="false" customHeight="false" outlineLevel="0" collapsed="false">
      <c r="A113" s="0" t="n">
        <v>0.037002</v>
      </c>
      <c r="B113" s="0" t="n">
        <v>2839.125276</v>
      </c>
      <c r="C113" s="0" t="n">
        <v>164.412631</v>
      </c>
      <c r="D113" s="0" t="n">
        <v>-38.39103</v>
      </c>
      <c r="E113" s="0" t="n">
        <v>2806.542425</v>
      </c>
      <c r="F113" s="0" t="n">
        <v>169.6292</v>
      </c>
      <c r="G113" s="0" t="n">
        <v>-40.80762</v>
      </c>
      <c r="H113" s="0" t="n">
        <v>2883.21894</v>
      </c>
      <c r="I113" s="0" t="n">
        <v>587.974734</v>
      </c>
      <c r="J113" s="0" t="n">
        <v>-32.779592</v>
      </c>
      <c r="K113" s="0" t="n">
        <v>2841.754847</v>
      </c>
      <c r="L113" s="0" t="n">
        <v>384.49858</v>
      </c>
      <c r="M113" s="0" t="n">
        <v>-38.016266</v>
      </c>
      <c r="N113" s="0" t="n">
        <v>2740.065971</v>
      </c>
      <c r="O113" s="0" t="n">
        <v>448.057905</v>
      </c>
      <c r="P113" s="0" t="n">
        <v>-36.399433</v>
      </c>
      <c r="X113" s="0" t="n">
        <f aca="false">D113/B113</f>
        <v>-0.0135221331459134</v>
      </c>
      <c r="Y113" s="0" t="n">
        <f aca="false">G113/E113</f>
        <v>-0.0145401757110442</v>
      </c>
      <c r="Z113" s="0" t="n">
        <f aca="false">J113/H113</f>
        <v>-0.0113690956816481</v>
      </c>
      <c r="AA113" s="0" t="n">
        <f aca="false">M113/K113</f>
        <v>-0.0133777429957173</v>
      </c>
      <c r="AB113" s="0" t="n">
        <f aca="false">P113/N113</f>
        <v>-0.0132841447560899</v>
      </c>
      <c r="AD113" s="0" t="n">
        <f aca="false">AVERAGE(B113,E113,H113,K113,N113)</f>
        <v>2822.1414918</v>
      </c>
      <c r="AE113" s="0" t="n">
        <f aca="false">AVERAGE(C113,F113,I113,L113,O113)</f>
        <v>350.91461</v>
      </c>
      <c r="AF113" s="0" t="n">
        <f aca="false">AVERAGE(D113,G113,J113,M113,P113)</f>
        <v>-37.2787882</v>
      </c>
    </row>
    <row r="114" customFormat="false" ht="12.75" hidden="false" customHeight="false" outlineLevel="0" collapsed="false">
      <c r="A114" s="0" t="n">
        <v>0.037335</v>
      </c>
      <c r="B114" s="0" t="n">
        <v>2814.923454</v>
      </c>
      <c r="C114" s="0" t="n">
        <v>173.734083</v>
      </c>
      <c r="D114" s="0" t="n">
        <v>-37.835949</v>
      </c>
      <c r="E114" s="0" t="n">
        <v>2820.465366</v>
      </c>
      <c r="F114" s="0" t="n">
        <v>160.031249</v>
      </c>
      <c r="G114" s="0" t="n">
        <v>-41.44903</v>
      </c>
      <c r="H114" s="0" t="n">
        <v>2862.553326</v>
      </c>
      <c r="I114" s="0" t="n">
        <v>600.690736</v>
      </c>
      <c r="J114" s="0" t="n">
        <v>-32.498635</v>
      </c>
      <c r="K114" s="0" t="n">
        <v>2832.973764</v>
      </c>
      <c r="L114" s="0" t="n">
        <v>407.632784</v>
      </c>
      <c r="M114" s="0" t="n">
        <v>-38.096162</v>
      </c>
      <c r="N114" s="0" t="n">
        <v>2728.779925</v>
      </c>
      <c r="O114" s="0" t="n">
        <v>470.397389</v>
      </c>
      <c r="P114" s="0" t="n">
        <v>-36.504132</v>
      </c>
      <c r="X114" s="0" t="n">
        <f aca="false">D114/B114</f>
        <v>-0.0134411999538514</v>
      </c>
      <c r="Y114" s="0" t="n">
        <f aca="false">G114/E114</f>
        <v>-0.0146958124356561</v>
      </c>
      <c r="Z114" s="0" t="n">
        <f aca="false">J114/H114</f>
        <v>-0.0113530234370907</v>
      </c>
      <c r="AA114" s="0" t="n">
        <f aca="false">M114/K114</f>
        <v>-0.0134474108034839</v>
      </c>
      <c r="AB114" s="0" t="n">
        <f aca="false">P114/N114</f>
        <v>-0.0133774554941436</v>
      </c>
      <c r="AD114" s="0" t="n">
        <f aca="false">AVERAGE(B114,E114,H114,K114,N114)</f>
        <v>2811.939167</v>
      </c>
      <c r="AE114" s="0" t="n">
        <f aca="false">AVERAGE(C114,F114,I114,L114,O114)</f>
        <v>362.4972482</v>
      </c>
      <c r="AF114" s="0" t="n">
        <f aca="false">AVERAGE(D114,G114,J114,M114,P114)</f>
        <v>-37.2767816</v>
      </c>
    </row>
    <row r="115" customFormat="false" ht="12.75" hidden="false" customHeight="false" outlineLevel="0" collapsed="false">
      <c r="A115" s="0" t="n">
        <v>0.037669</v>
      </c>
      <c r="B115" s="0" t="n">
        <v>2791.303248</v>
      </c>
      <c r="C115" s="0" t="n">
        <v>182.927736</v>
      </c>
      <c r="D115" s="0" t="n">
        <v>-37.298828</v>
      </c>
      <c r="E115" s="0" t="n">
        <v>2835.434076</v>
      </c>
      <c r="F115" s="0" t="n">
        <v>149.708965</v>
      </c>
      <c r="G115" s="0" t="n">
        <v>-41.82434</v>
      </c>
      <c r="H115" s="0" t="n">
        <v>2845.295952</v>
      </c>
      <c r="I115" s="0" t="n">
        <v>612.735688</v>
      </c>
      <c r="J115" s="0" t="n">
        <v>-32.139317</v>
      </c>
      <c r="K115" s="0" t="n">
        <v>2827.417221</v>
      </c>
      <c r="L115" s="0" t="n">
        <v>431.673767</v>
      </c>
      <c r="M115" s="0" t="n">
        <v>-38.144001</v>
      </c>
      <c r="N115" s="0" t="n">
        <v>2721.623974</v>
      </c>
      <c r="O115" s="0" t="n">
        <v>492.007628</v>
      </c>
      <c r="P115" s="0" t="n">
        <v>-36.520123</v>
      </c>
      <c r="X115" s="0" t="n">
        <f aca="false">D115/B115</f>
        <v>-0.0133625137386004</v>
      </c>
      <c r="Y115" s="0" t="n">
        <f aca="false">G115/E115</f>
        <v>-0.0147505951042961</v>
      </c>
      <c r="Z115" s="0" t="n">
        <f aca="false">J115/H115</f>
        <v>-0.0112955972040128</v>
      </c>
      <c r="AA115" s="0" t="n">
        <f aca="false">M115/K115</f>
        <v>-0.0134907578254437</v>
      </c>
      <c r="AB115" s="0" t="n">
        <f aca="false">P115/N115</f>
        <v>-0.0134185043006973</v>
      </c>
      <c r="AD115" s="0" t="n">
        <f aca="false">AVERAGE(B115,E115,H115,K115,N115)</f>
        <v>2804.2148942</v>
      </c>
      <c r="AE115" s="0" t="n">
        <f aca="false">AVERAGE(C115,F115,I115,L115,O115)</f>
        <v>373.8107568</v>
      </c>
      <c r="AF115" s="0" t="n">
        <f aca="false">AVERAGE(D115,G115,J115,M115,P115)</f>
        <v>-37.1853218</v>
      </c>
    </row>
    <row r="116" customFormat="false" ht="12.75" hidden="false" customHeight="false" outlineLevel="0" collapsed="false">
      <c r="A116" s="0" t="n">
        <v>0.038002</v>
      </c>
      <c r="B116" s="0" t="n">
        <v>2774.561313</v>
      </c>
      <c r="C116" s="0" t="n">
        <v>193.766276</v>
      </c>
      <c r="D116" s="0" t="n">
        <v>-36.741009</v>
      </c>
      <c r="E116" s="0" t="n">
        <v>2851.048733</v>
      </c>
      <c r="F116" s="0" t="n">
        <v>140.353492</v>
      </c>
      <c r="G116" s="0" t="n">
        <v>-41.737008</v>
      </c>
      <c r="H116" s="0" t="n">
        <v>2831.553711</v>
      </c>
      <c r="I116" s="0" t="n">
        <v>624.359985</v>
      </c>
      <c r="J116" s="0" t="n">
        <v>-31.849091</v>
      </c>
      <c r="K116" s="0" t="n">
        <v>2826.146227</v>
      </c>
      <c r="L116" s="0" t="n">
        <v>456.086712</v>
      </c>
      <c r="M116" s="0" t="n">
        <v>-38.179146</v>
      </c>
      <c r="N116" s="0" t="n">
        <v>2717.001023</v>
      </c>
      <c r="O116" s="0" t="n">
        <v>511.874377</v>
      </c>
      <c r="P116" s="0" t="n">
        <v>-36.525857</v>
      </c>
      <c r="X116" s="0" t="n">
        <f aca="false">D116/B116</f>
        <v>-0.0132420966254567</v>
      </c>
      <c r="Y116" s="0" t="n">
        <f aca="false">G116/E116</f>
        <v>-0.0146391773374152</v>
      </c>
      <c r="Z116" s="0" t="n">
        <f aca="false">J116/H116</f>
        <v>-0.0112479204884134</v>
      </c>
      <c r="AA116" s="0" t="n">
        <f aca="false">M116/K116</f>
        <v>-0.0135092606444953</v>
      </c>
      <c r="AB116" s="0" t="n">
        <f aca="false">P116/N116</f>
        <v>-0.0134434461712751</v>
      </c>
      <c r="AD116" s="0" t="n">
        <f aca="false">AVERAGE(B116,E116,H116,K116,N116)</f>
        <v>2800.0622014</v>
      </c>
      <c r="AE116" s="0" t="n">
        <f aca="false">AVERAGE(C116,F116,I116,L116,O116)</f>
        <v>385.2881684</v>
      </c>
      <c r="AF116" s="0" t="n">
        <f aca="false">AVERAGE(D116,G116,J116,M116,P116)</f>
        <v>-37.0064222</v>
      </c>
    </row>
    <row r="117" customFormat="false" ht="12.75" hidden="false" customHeight="false" outlineLevel="0" collapsed="false">
      <c r="A117" s="0" t="n">
        <v>0.038335</v>
      </c>
      <c r="B117" s="0" t="n">
        <v>2761.228964</v>
      </c>
      <c r="C117" s="0" t="n">
        <v>205.975431</v>
      </c>
      <c r="D117" s="0" t="n">
        <v>-36.214461</v>
      </c>
      <c r="E117" s="0" t="n">
        <v>2863.458589</v>
      </c>
      <c r="F117" s="0" t="n">
        <v>130.639286</v>
      </c>
      <c r="G117" s="0" t="n">
        <v>-41.634782</v>
      </c>
      <c r="H117" s="0" t="n">
        <v>2820.373322</v>
      </c>
      <c r="I117" s="0" t="n">
        <v>636.19955</v>
      </c>
      <c r="J117" s="0" t="n">
        <v>-31.618408</v>
      </c>
      <c r="K117" s="0" t="n">
        <v>2825.549019</v>
      </c>
      <c r="L117" s="0" t="n">
        <v>479.923189</v>
      </c>
      <c r="M117" s="0" t="n">
        <v>-38.131985</v>
      </c>
      <c r="N117" s="0" t="n">
        <v>2712.809346</v>
      </c>
      <c r="O117" s="0" t="n">
        <v>530.633095</v>
      </c>
      <c r="P117" s="0" t="n">
        <v>-36.467212</v>
      </c>
      <c r="X117" s="0" t="n">
        <f aca="false">D117/B117</f>
        <v>-0.0131153415642644</v>
      </c>
      <c r="Y117" s="0" t="n">
        <f aca="false">G117/E117</f>
        <v>-0.0145400328679243</v>
      </c>
      <c r="Z117" s="0" t="n">
        <f aca="false">J117/H117</f>
        <v>-0.0112107173023387</v>
      </c>
      <c r="AA117" s="0" t="n">
        <f aca="false">M117/K117</f>
        <v>-0.0134954250461015</v>
      </c>
      <c r="AB117" s="0" t="n">
        <f aca="false">P117/N117</f>
        <v>-0.0134426004001241</v>
      </c>
      <c r="AD117" s="0" t="n">
        <f aca="false">AVERAGE(B117,E117,H117,K117,N117)</f>
        <v>2796.683848</v>
      </c>
      <c r="AE117" s="0" t="n">
        <f aca="false">AVERAGE(C117,F117,I117,L117,O117)</f>
        <v>396.6741102</v>
      </c>
      <c r="AF117" s="0" t="n">
        <f aca="false">AVERAGE(D117,G117,J117,M117,P117)</f>
        <v>-36.8133696</v>
      </c>
    </row>
    <row r="118" customFormat="false" ht="12.75" hidden="false" customHeight="false" outlineLevel="0" collapsed="false">
      <c r="A118" s="0" t="n">
        <v>0.038669</v>
      </c>
      <c r="B118" s="0" t="n">
        <v>2747.420605</v>
      </c>
      <c r="C118" s="0" t="n">
        <v>218.522656</v>
      </c>
      <c r="D118" s="0" t="n">
        <v>-35.678193</v>
      </c>
      <c r="E118" s="0" t="n">
        <v>2868.080337</v>
      </c>
      <c r="F118" s="0" t="n">
        <v>119.989559</v>
      </c>
      <c r="G118" s="0" t="n">
        <v>-41.721997</v>
      </c>
      <c r="H118" s="0" t="n">
        <v>2812.339975</v>
      </c>
      <c r="I118" s="0" t="n">
        <v>649.420899</v>
      </c>
      <c r="J118" s="0" t="n">
        <v>-31.435298</v>
      </c>
      <c r="K118" s="0" t="n">
        <v>2820.249038</v>
      </c>
      <c r="L118" s="0" t="n">
        <v>502.242601</v>
      </c>
      <c r="M118" s="0" t="n">
        <v>-38.051453</v>
      </c>
      <c r="N118" s="0" t="n">
        <v>2710.502896</v>
      </c>
      <c r="O118" s="0" t="n">
        <v>547.97629</v>
      </c>
      <c r="P118" s="0" t="n">
        <v>-36.317937</v>
      </c>
      <c r="X118" s="0" t="n">
        <f aca="false">D118/B118</f>
        <v>-0.0129860688003394</v>
      </c>
      <c r="Y118" s="0" t="n">
        <f aca="false">G118/E118</f>
        <v>-0.0145470112750192</v>
      </c>
      <c r="Z118" s="0" t="n">
        <f aca="false">J118/H118</f>
        <v>-0.0111776308267993</v>
      </c>
      <c r="AA118" s="0" t="n">
        <f aca="false">M118/K118</f>
        <v>-0.0134922315324977</v>
      </c>
      <c r="AB118" s="0" t="n">
        <f aca="false">P118/N118</f>
        <v>-0.0133989663149211</v>
      </c>
      <c r="AD118" s="0" t="n">
        <f aca="false">AVERAGE(B118,E118,H118,K118,N118)</f>
        <v>2791.7185702</v>
      </c>
      <c r="AE118" s="0" t="n">
        <f aca="false">AVERAGE(C118,F118,I118,L118,O118)</f>
        <v>407.630401</v>
      </c>
      <c r="AF118" s="0" t="n">
        <f aca="false">AVERAGE(D118,G118,J118,M118,P118)</f>
        <v>-36.6409756</v>
      </c>
    </row>
    <row r="119" customFormat="false" ht="12.75" hidden="false" customHeight="false" outlineLevel="0" collapsed="false">
      <c r="A119" s="0" t="n">
        <v>0.039002</v>
      </c>
      <c r="B119" s="0" t="n">
        <v>2732.522284</v>
      </c>
      <c r="C119" s="0" t="n">
        <v>231.901024</v>
      </c>
      <c r="D119" s="0" t="n">
        <v>-35.006272</v>
      </c>
      <c r="E119" s="0" t="n">
        <v>2865.00163</v>
      </c>
      <c r="F119" s="0" t="n">
        <v>109.239567</v>
      </c>
      <c r="G119" s="0" t="n">
        <v>-41.914094</v>
      </c>
      <c r="H119" s="0" t="n">
        <v>2801.149211</v>
      </c>
      <c r="I119" s="0" t="n">
        <v>662.4688</v>
      </c>
      <c r="J119" s="0" t="n">
        <v>-31.192656</v>
      </c>
      <c r="K119" s="0" t="n">
        <v>2811.812287</v>
      </c>
      <c r="L119" s="0" t="n">
        <v>523.714942</v>
      </c>
      <c r="M119" s="0" t="n">
        <v>-38.041643</v>
      </c>
      <c r="N119" s="0" t="n">
        <v>2704.87634</v>
      </c>
      <c r="O119" s="0" t="n">
        <v>563.942028</v>
      </c>
      <c r="P119" s="0" t="n">
        <v>-36.04494</v>
      </c>
      <c r="X119" s="0" t="n">
        <f aca="false">D119/B119</f>
        <v>-0.012810974023881</v>
      </c>
      <c r="Y119" s="0" t="n">
        <f aca="false">G119/E119</f>
        <v>-0.0146296928982899</v>
      </c>
      <c r="Z119" s="0" t="n">
        <f aca="false">J119/H119</f>
        <v>-0.0111356638473623</v>
      </c>
      <c r="AA119" s="0" t="n">
        <f aca="false">M119/K119</f>
        <v>-0.0135292256797795</v>
      </c>
      <c r="AB119" s="0" t="n">
        <f aca="false">P119/N119</f>
        <v>-0.0133259104924553</v>
      </c>
      <c r="AD119" s="0" t="n">
        <f aca="false">AVERAGE(B119,E119,H119,K119,N119)</f>
        <v>2783.0723504</v>
      </c>
      <c r="AE119" s="0" t="n">
        <f aca="false">AVERAGE(C119,F119,I119,L119,O119)</f>
        <v>418.2532722</v>
      </c>
      <c r="AF119" s="0" t="n">
        <f aca="false">AVERAGE(D119,G119,J119,M119,P119)</f>
        <v>-36.439921</v>
      </c>
    </row>
    <row r="120" customFormat="false" ht="12.75" hidden="false" customHeight="false" outlineLevel="0" collapsed="false">
      <c r="A120" s="0" t="n">
        <v>0.039335</v>
      </c>
      <c r="B120" s="0" t="n">
        <v>2717.573436</v>
      </c>
      <c r="C120" s="0" t="n">
        <v>245.635979</v>
      </c>
      <c r="D120" s="0" t="n">
        <v>-34.23873</v>
      </c>
      <c r="E120" s="0" t="n">
        <v>2853.044873</v>
      </c>
      <c r="F120" s="0" t="n">
        <v>98.165481</v>
      </c>
      <c r="G120" s="0" t="n">
        <v>-42.053357</v>
      </c>
      <c r="H120" s="0" t="n">
        <v>2788.998643</v>
      </c>
      <c r="I120" s="0" t="n">
        <v>676.013685</v>
      </c>
      <c r="J120" s="0" t="n">
        <v>-30.950246</v>
      </c>
      <c r="K120" s="0" t="n">
        <v>2799.103008</v>
      </c>
      <c r="L120" s="0" t="n">
        <v>543.653128</v>
      </c>
      <c r="M120" s="0" t="n">
        <v>-37.912497</v>
      </c>
      <c r="N120" s="0" t="n">
        <v>2694.497919</v>
      </c>
      <c r="O120" s="0" t="n">
        <v>578.865815</v>
      </c>
      <c r="P120" s="0" t="n">
        <v>-35.928479</v>
      </c>
      <c r="X120" s="0" t="n">
        <f aca="false">D120/B120</f>
        <v>-0.0125990081984302</v>
      </c>
      <c r="Y120" s="0" t="n">
        <f aca="false">G120/E120</f>
        <v>-0.0147398161865504</v>
      </c>
      <c r="Z120" s="0" t="n">
        <f aca="false">J120/H120</f>
        <v>-0.0110972610466057</v>
      </c>
      <c r="AA120" s="0" t="n">
        <f aca="false">M120/K120</f>
        <v>-0.0135445165439228</v>
      </c>
      <c r="AB120" s="0" t="n">
        <f aca="false">P120/N120</f>
        <v>-0.013334016236069</v>
      </c>
      <c r="AD120" s="0" t="n">
        <f aca="false">AVERAGE(B120,E120,H120,K120,N120)</f>
        <v>2770.6435758</v>
      </c>
      <c r="AE120" s="0" t="n">
        <f aca="false">AVERAGE(C120,F120,I120,L120,O120)</f>
        <v>428.4668176</v>
      </c>
      <c r="AF120" s="0" t="n">
        <f aca="false">AVERAGE(D120,G120,J120,M120,P120)</f>
        <v>-36.2166618</v>
      </c>
    </row>
    <row r="121" customFormat="false" ht="12.75" hidden="false" customHeight="false" outlineLevel="0" collapsed="false">
      <c r="A121" s="0" t="n">
        <v>0.039669</v>
      </c>
      <c r="B121" s="0" t="n">
        <v>2700.922218</v>
      </c>
      <c r="C121" s="0" t="n">
        <v>262.078816</v>
      </c>
      <c r="D121" s="0" t="n">
        <v>-33.461843</v>
      </c>
      <c r="E121" s="0" t="n">
        <v>2830.481901</v>
      </c>
      <c r="F121" s="0" t="n">
        <v>86.636432</v>
      </c>
      <c r="G121" s="0" t="n">
        <v>-41.928554</v>
      </c>
      <c r="H121" s="0" t="n">
        <v>2775.41103</v>
      </c>
      <c r="I121" s="0" t="n">
        <v>690.23502</v>
      </c>
      <c r="J121" s="0" t="n">
        <v>-30.706074</v>
      </c>
      <c r="K121" s="0" t="n">
        <v>2784.946956</v>
      </c>
      <c r="L121" s="0" t="n">
        <v>562.53485</v>
      </c>
      <c r="M121" s="0" t="n">
        <v>-37.68748</v>
      </c>
      <c r="N121" s="0" t="n">
        <v>2682.883753</v>
      </c>
      <c r="O121" s="0" t="n">
        <v>593.325132</v>
      </c>
      <c r="P121" s="0" t="n">
        <v>-35.879631</v>
      </c>
      <c r="X121" s="0" t="n">
        <f aca="false">D121/B121</f>
        <v>-0.012389043555937</v>
      </c>
      <c r="Y121" s="0" t="n">
        <f aca="false">G121/E121</f>
        <v>-0.0148132210226064</v>
      </c>
      <c r="Z121" s="0" t="n">
        <f aca="false">J121/H121</f>
        <v>-0.0110636131614711</v>
      </c>
      <c r="AA121" s="0" t="n">
        <f aca="false">M121/K121</f>
        <v>-0.0135325665427144</v>
      </c>
      <c r="AB121" s="0" t="n">
        <f aca="false">P121/N121</f>
        <v>-0.0133735317305043</v>
      </c>
      <c r="AD121" s="0" t="n">
        <f aca="false">AVERAGE(B121,E121,H121,K121,N121)</f>
        <v>2754.9291716</v>
      </c>
      <c r="AE121" s="0" t="n">
        <f aca="false">AVERAGE(C121,F121,I121,L121,O121)</f>
        <v>438.96205</v>
      </c>
      <c r="AF121" s="0" t="n">
        <f aca="false">AVERAGE(D121,G121,J121,M121,P121)</f>
        <v>-35.9327164</v>
      </c>
    </row>
    <row r="122" customFormat="false" ht="12.75" hidden="false" customHeight="false" outlineLevel="0" collapsed="false">
      <c r="A122" s="0" t="n">
        <v>0.040002</v>
      </c>
      <c r="B122" s="0" t="n">
        <v>2683.37329</v>
      </c>
      <c r="C122" s="0" t="n">
        <v>280.133105</v>
      </c>
      <c r="D122" s="0" t="n">
        <v>-32.733307</v>
      </c>
      <c r="E122" s="0" t="n">
        <v>2795.979623</v>
      </c>
      <c r="F122" s="0" t="n">
        <v>74.597288</v>
      </c>
      <c r="G122" s="0" t="n">
        <v>-41.567861</v>
      </c>
      <c r="H122" s="0" t="n">
        <v>2760.709047</v>
      </c>
      <c r="I122" s="0" t="n">
        <v>704.642408</v>
      </c>
      <c r="J122" s="0" t="n">
        <v>-30.510049</v>
      </c>
      <c r="K122" s="0" t="n">
        <v>2765.56165</v>
      </c>
      <c r="L122" s="0" t="n">
        <v>580.689251</v>
      </c>
      <c r="M122" s="0" t="n">
        <v>-37.333279</v>
      </c>
      <c r="N122" s="0" t="n">
        <v>2670.668311</v>
      </c>
      <c r="O122" s="0" t="n">
        <v>607.632817</v>
      </c>
      <c r="P122" s="0" t="n">
        <v>-35.702631</v>
      </c>
      <c r="X122" s="0" t="n">
        <f aca="false">D122/B122</f>
        <v>-0.0121985663053239</v>
      </c>
      <c r="Y122" s="0" t="n">
        <f aca="false">G122/E122</f>
        <v>-0.0148670114252832</v>
      </c>
      <c r="Z122" s="0" t="n">
        <f aca="false">J122/H122</f>
        <v>-0.0110515264305576</v>
      </c>
      <c r="AA122" s="0" t="n">
        <f aca="false">M122/K122</f>
        <v>-0.0134993479534257</v>
      </c>
      <c r="AB122" s="0" t="n">
        <f aca="false">P122/N122</f>
        <v>-0.0133684257430799</v>
      </c>
      <c r="AD122" s="0" t="n">
        <f aca="false">AVERAGE(B122,E122,H122,K122,N122)</f>
        <v>2735.2583842</v>
      </c>
      <c r="AE122" s="0" t="n">
        <f aca="false">AVERAGE(C122,F122,I122,L122,O122)</f>
        <v>449.5389738</v>
      </c>
      <c r="AF122" s="0" t="n">
        <f aca="false">AVERAGE(D122,G122,J122,M122,P122)</f>
        <v>-35.5694254</v>
      </c>
    </row>
    <row r="123" customFormat="false" ht="12.75" hidden="false" customHeight="false" outlineLevel="0" collapsed="false">
      <c r="A123" s="0" t="n">
        <v>0.040335</v>
      </c>
      <c r="B123" s="0" t="n">
        <v>2665.278236</v>
      </c>
      <c r="C123" s="0" t="n">
        <v>298.362948</v>
      </c>
      <c r="D123" s="0" t="n">
        <v>-32.083146</v>
      </c>
      <c r="E123" s="0" t="n">
        <v>2754.239992</v>
      </c>
      <c r="F123" s="0" t="n">
        <v>62.143396</v>
      </c>
      <c r="G123" s="0" t="n">
        <v>-40.898255</v>
      </c>
      <c r="H123" s="0" t="n">
        <v>2748.867205</v>
      </c>
      <c r="I123" s="0" t="n">
        <v>720.032844</v>
      </c>
      <c r="J123" s="0" t="n">
        <v>-30.287775</v>
      </c>
      <c r="K123" s="0" t="n">
        <v>2746.649104</v>
      </c>
      <c r="L123" s="0" t="n">
        <v>597.045242</v>
      </c>
      <c r="M123" s="0" t="n">
        <v>-37.156361</v>
      </c>
      <c r="N123" s="0" t="n">
        <v>2662.154792</v>
      </c>
      <c r="O123" s="0" t="n">
        <v>622.170021</v>
      </c>
      <c r="P123" s="0" t="n">
        <v>-35.361192</v>
      </c>
      <c r="X123" s="0" t="n">
        <f aca="false">D123/B123</f>
        <v>-0.0120374471853077</v>
      </c>
      <c r="Y123" s="0" t="n">
        <f aca="false">G123/E123</f>
        <v>-0.0148491980069978</v>
      </c>
      <c r="Z123" s="0" t="n">
        <f aca="false">J123/H123</f>
        <v>-0.0110182750716035</v>
      </c>
      <c r="AA123" s="0" t="n">
        <f aca="false">M123/K123</f>
        <v>-0.0135278878346304</v>
      </c>
      <c r="AB123" s="0" t="n">
        <f aca="false">P123/N123</f>
        <v>-0.013282921078167</v>
      </c>
      <c r="AD123" s="0" t="n">
        <f aca="false">AVERAGE(B123,E123,H123,K123,N123)</f>
        <v>2715.4378658</v>
      </c>
      <c r="AE123" s="0" t="n">
        <f aca="false">AVERAGE(C123,F123,I123,L123,O123)</f>
        <v>459.9508902</v>
      </c>
      <c r="AF123" s="0" t="n">
        <f aca="false">AVERAGE(D123,G123,J123,M123,P123)</f>
        <v>-35.1573458</v>
      </c>
    </row>
    <row r="124" customFormat="false" ht="12.75" hidden="false" customHeight="false" outlineLevel="0" collapsed="false">
      <c r="A124" s="0" t="n">
        <v>0.040669</v>
      </c>
      <c r="B124" s="0" t="n">
        <v>2648.030754</v>
      </c>
      <c r="C124" s="0" t="n">
        <v>317.886357</v>
      </c>
      <c r="D124" s="0" t="n">
        <v>-31.529241</v>
      </c>
      <c r="E124" s="0" t="n">
        <v>2709.2658</v>
      </c>
      <c r="F124" s="0" t="n">
        <v>49.261416</v>
      </c>
      <c r="G124" s="0" t="n">
        <v>-39.965196</v>
      </c>
      <c r="H124" s="0" t="n">
        <v>2736.277431</v>
      </c>
      <c r="I124" s="0" t="n">
        <v>735.1499</v>
      </c>
      <c r="J124" s="0" t="n">
        <v>-29.971715</v>
      </c>
      <c r="K124" s="0" t="n">
        <v>2722.466733</v>
      </c>
      <c r="L124" s="0" t="n">
        <v>612.501338</v>
      </c>
      <c r="M124" s="0" t="n">
        <v>-36.89981</v>
      </c>
      <c r="N124" s="0" t="n">
        <v>2651.63176</v>
      </c>
      <c r="O124" s="0" t="n">
        <v>636.433004</v>
      </c>
      <c r="P124" s="0" t="n">
        <v>-35.010169</v>
      </c>
      <c r="X124" s="0" t="n">
        <f aca="false">D124/B124</f>
        <v>-0.0119066747817688</v>
      </c>
      <c r="Y124" s="0" t="n">
        <f aca="false">G124/E124</f>
        <v>-0.0147513012565987</v>
      </c>
      <c r="Z124" s="0" t="n">
        <f aca="false">J124/H124</f>
        <v>-0.0109534635123042</v>
      </c>
      <c r="AA124" s="0" t="n">
        <f aca="false">M124/K124</f>
        <v>-0.0135538148373767</v>
      </c>
      <c r="AB124" s="0" t="n">
        <f aca="false">P124/N124</f>
        <v>-0.0132032545122329</v>
      </c>
      <c r="AD124" s="0" t="n">
        <f aca="false">AVERAGE(B124,E124,H124,K124,N124)</f>
        <v>2693.5344956</v>
      </c>
      <c r="AE124" s="0" t="n">
        <f aca="false">AVERAGE(C124,F124,I124,L124,O124)</f>
        <v>470.246403</v>
      </c>
      <c r="AF124" s="0" t="n">
        <f aca="false">AVERAGE(D124,G124,J124,M124,P124)</f>
        <v>-34.6752262</v>
      </c>
    </row>
    <row r="125" customFormat="false" ht="12.75" hidden="false" customHeight="false" outlineLevel="0" collapsed="false">
      <c r="A125" s="0" t="n">
        <v>0.041002</v>
      </c>
      <c r="B125" s="0" t="n">
        <v>2629.017401</v>
      </c>
      <c r="C125" s="0" t="n">
        <v>338.36283</v>
      </c>
      <c r="D125" s="0" t="n">
        <v>-31.076003</v>
      </c>
      <c r="E125" s="0" t="n">
        <v>2659.365295</v>
      </c>
      <c r="F125" s="0" t="n">
        <v>35.778344</v>
      </c>
      <c r="G125" s="0" t="n">
        <v>-38.921588</v>
      </c>
      <c r="H125" s="0" t="n">
        <v>2722.649242</v>
      </c>
      <c r="I125" s="0" t="n">
        <v>749.998474</v>
      </c>
      <c r="J125" s="0" t="n">
        <v>-29.623975</v>
      </c>
      <c r="K125" s="0" t="n">
        <v>2696.985624</v>
      </c>
      <c r="L125" s="0" t="n">
        <v>627.362253</v>
      </c>
      <c r="M125" s="0" t="n">
        <v>-36.503099</v>
      </c>
      <c r="N125" s="0" t="n">
        <v>2638.962427</v>
      </c>
      <c r="O125" s="0" t="n">
        <v>650.457817</v>
      </c>
      <c r="P125" s="0" t="n">
        <v>-34.671382</v>
      </c>
      <c r="X125" s="0" t="n">
        <f aca="false">D125/B125</f>
        <v>-0.0118203869583288</v>
      </c>
      <c r="Y125" s="0" t="n">
        <f aca="false">G125/E125</f>
        <v>-0.0146356681698367</v>
      </c>
      <c r="Z125" s="0" t="n">
        <f aca="false">J125/H125</f>
        <v>-0.0108805697564769</v>
      </c>
      <c r="AA125" s="0" t="n">
        <f aca="false">M125/K125</f>
        <v>-0.0135347770025785</v>
      </c>
      <c r="AB125" s="0" t="n">
        <f aca="false">P125/N125</f>
        <v>-0.0131382628434823</v>
      </c>
      <c r="AD125" s="0" t="n">
        <f aca="false">AVERAGE(B125,E125,H125,K125,N125)</f>
        <v>2669.3959978</v>
      </c>
      <c r="AE125" s="0" t="n">
        <f aca="false">AVERAGE(C125,F125,I125,L125,O125)</f>
        <v>480.3919436</v>
      </c>
      <c r="AF125" s="0" t="n">
        <f aca="false">AVERAGE(D125,G125,J125,M125,P125)</f>
        <v>-34.1592094</v>
      </c>
    </row>
    <row r="126" customFormat="false" ht="12.75" hidden="false" customHeight="false" outlineLevel="0" collapsed="false">
      <c r="A126" s="0" t="n">
        <v>0.041335</v>
      </c>
      <c r="B126" s="0" t="n">
        <v>2613.530904</v>
      </c>
      <c r="C126" s="0" t="n">
        <v>361.032361</v>
      </c>
      <c r="D126" s="0" t="n">
        <v>-30.774336</v>
      </c>
      <c r="E126" s="0" t="n">
        <v>2606.941475</v>
      </c>
      <c r="F126" s="0" t="n">
        <v>23.501177</v>
      </c>
      <c r="G126" s="0" t="n">
        <v>-37.742642</v>
      </c>
      <c r="H126" s="0" t="n">
        <v>2705.755593</v>
      </c>
      <c r="I126" s="0" t="n">
        <v>765.123838</v>
      </c>
      <c r="J126" s="0" t="n">
        <v>-29.194652</v>
      </c>
      <c r="K126" s="0" t="n">
        <v>2669.871187</v>
      </c>
      <c r="L126" s="0" t="n">
        <v>641.366646</v>
      </c>
      <c r="M126" s="0" t="n">
        <v>-35.946671</v>
      </c>
      <c r="N126" s="0" t="n">
        <v>2623.475094</v>
      </c>
      <c r="O126" s="0" t="n">
        <v>664.583006</v>
      </c>
      <c r="P126" s="0" t="n">
        <v>-34.429031</v>
      </c>
      <c r="X126" s="0" t="n">
        <f aca="false">D126/B126</f>
        <v>-0.0117750036752579</v>
      </c>
      <c r="Y126" s="0" t="n">
        <f aca="false">G126/E126</f>
        <v>-0.0144777481051814</v>
      </c>
      <c r="Z126" s="0" t="n">
        <f aca="false">J126/H126</f>
        <v>-0.0107898333742814</v>
      </c>
      <c r="AA126" s="0" t="n">
        <f aca="false">M126/K126</f>
        <v>-0.0134638222154798</v>
      </c>
      <c r="AB126" s="0" t="n">
        <f aca="false">P126/N126</f>
        <v>-0.0131234449599848</v>
      </c>
      <c r="AD126" s="0" t="n">
        <f aca="false">AVERAGE(B126,E126,H126,K126,N126)</f>
        <v>2643.9148506</v>
      </c>
      <c r="AE126" s="0" t="n">
        <f aca="false">AVERAGE(C126,F126,I126,L126,O126)</f>
        <v>491.1214056</v>
      </c>
      <c r="AF126" s="0" t="n">
        <f aca="false">AVERAGE(D126,G126,J126,M126,P126)</f>
        <v>-33.6174664</v>
      </c>
    </row>
    <row r="127" customFormat="false" ht="12.75" hidden="false" customHeight="false" outlineLevel="0" collapsed="false">
      <c r="A127" s="0" t="n">
        <v>0.041669</v>
      </c>
      <c r="B127" s="0" t="n">
        <v>2598.721897</v>
      </c>
      <c r="C127" s="0" t="n">
        <v>384.82975</v>
      </c>
      <c r="D127" s="0" t="n">
        <v>-30.638623</v>
      </c>
      <c r="E127" s="0" t="n">
        <v>2552.562756</v>
      </c>
      <c r="F127" s="0" t="n">
        <v>18.158545</v>
      </c>
      <c r="G127" s="0" t="n">
        <v>-36.607962</v>
      </c>
      <c r="H127" s="0" t="n">
        <v>2688.054735</v>
      </c>
      <c r="I127" s="0" t="n">
        <v>780.568783</v>
      </c>
      <c r="J127" s="0" t="n">
        <v>-28.729582</v>
      </c>
      <c r="K127" s="0" t="n">
        <v>2642.272108</v>
      </c>
      <c r="L127" s="0" t="n">
        <v>654.282328</v>
      </c>
      <c r="M127" s="0" t="n">
        <v>-35.421989</v>
      </c>
      <c r="N127" s="0" t="n">
        <v>2608.713684</v>
      </c>
      <c r="O127" s="0" t="n">
        <v>679.481062</v>
      </c>
      <c r="P127" s="0" t="n">
        <v>-34.293241</v>
      </c>
      <c r="X127" s="0" t="n">
        <f aca="false">D127/B127</f>
        <v>-0.0117898814164646</v>
      </c>
      <c r="Y127" s="0" t="n">
        <f aca="false">G127/E127</f>
        <v>-0.0143416501372787</v>
      </c>
      <c r="Z127" s="0" t="n">
        <f aca="false">J127/H127</f>
        <v>-0.0106878709075096</v>
      </c>
      <c r="AA127" s="0" t="n">
        <f aca="false">M127/K127</f>
        <v>-0.0134058823437423</v>
      </c>
      <c r="AB127" s="0" t="n">
        <f aca="false">P127/N127</f>
        <v>-0.0131456515179609</v>
      </c>
      <c r="AD127" s="0" t="n">
        <f aca="false">AVERAGE(B127,E127,H127,K127,N127)</f>
        <v>2618.065036</v>
      </c>
      <c r="AE127" s="0" t="n">
        <f aca="false">AVERAGE(C127,F127,I127,L127,O127)</f>
        <v>503.4640936</v>
      </c>
      <c r="AF127" s="0" t="n">
        <f aca="false">AVERAGE(D127,G127,J127,M127,P127)</f>
        <v>-33.1382794</v>
      </c>
    </row>
    <row r="128" customFormat="false" ht="12.75" hidden="false" customHeight="false" outlineLevel="0" collapsed="false">
      <c r="A128" s="0" t="n">
        <v>0.042002</v>
      </c>
      <c r="B128" s="0" t="n">
        <v>2583.522459</v>
      </c>
      <c r="C128" s="0" t="n">
        <v>409.703801</v>
      </c>
      <c r="D128" s="0" t="n">
        <v>-30.526899</v>
      </c>
      <c r="E128" s="0" t="n">
        <v>2497.316432</v>
      </c>
      <c r="F128" s="0" t="n">
        <v>26.38308</v>
      </c>
      <c r="G128" s="0" t="n">
        <v>-35.50142</v>
      </c>
      <c r="H128" s="0" t="n">
        <v>2670.689764</v>
      </c>
      <c r="I128" s="0" t="n">
        <v>796.184703</v>
      </c>
      <c r="J128" s="0" t="n">
        <v>-28.286798</v>
      </c>
      <c r="K128" s="0" t="n">
        <v>2610.192324</v>
      </c>
      <c r="L128" s="0" t="n">
        <v>666.731478</v>
      </c>
      <c r="M128" s="0" t="n">
        <v>-35.00193</v>
      </c>
      <c r="N128" s="0" t="n">
        <v>2594.182216</v>
      </c>
      <c r="O128" s="0" t="n">
        <v>695.336747</v>
      </c>
      <c r="P128" s="0" t="n">
        <v>-34.147569</v>
      </c>
      <c r="X128" s="0" t="n">
        <f aca="false">D128/B128</f>
        <v>-0.0118159990805019</v>
      </c>
      <c r="Y128" s="0" t="n">
        <f aca="false">G128/E128</f>
        <v>-0.0142158276560765</v>
      </c>
      <c r="Z128" s="0" t="n">
        <f aca="false">J128/H128</f>
        <v>-0.0105915701558813</v>
      </c>
      <c r="AA128" s="0" t="n">
        <f aca="false">M128/K128</f>
        <v>-0.0134097130231236</v>
      </c>
      <c r="AB128" s="0" t="n">
        <f aca="false">P128/N128</f>
        <v>-0.0131631343355104</v>
      </c>
      <c r="AD128" s="0" t="n">
        <f aca="false">AVERAGE(B128,E128,H128,K128,N128)</f>
        <v>2591.180639</v>
      </c>
      <c r="AE128" s="0" t="n">
        <f aca="false">AVERAGE(C128,F128,I128,L128,O128)</f>
        <v>518.8679618</v>
      </c>
      <c r="AF128" s="0" t="n">
        <f aca="false">AVERAGE(D128,G128,J128,M128,P128)</f>
        <v>-32.6929232</v>
      </c>
    </row>
    <row r="129" customFormat="false" ht="12.75" hidden="false" customHeight="false" outlineLevel="0" collapsed="false">
      <c r="A129" s="0" t="n">
        <v>0.042335</v>
      </c>
      <c r="B129" s="0" t="n">
        <v>2566.630293</v>
      </c>
      <c r="C129" s="0" t="n">
        <v>434.443483</v>
      </c>
      <c r="D129" s="0" t="n">
        <v>-30.453409</v>
      </c>
      <c r="E129" s="0" t="n">
        <v>2441.450465</v>
      </c>
      <c r="F129" s="0" t="n">
        <v>42.549359</v>
      </c>
      <c r="G129" s="0" t="n">
        <v>-34.537324</v>
      </c>
      <c r="H129" s="0" t="n">
        <v>2648.033184</v>
      </c>
      <c r="I129" s="0" t="n">
        <v>812.229694</v>
      </c>
      <c r="J129" s="0" t="n">
        <v>-27.764774</v>
      </c>
      <c r="K129" s="0" t="n">
        <v>2574.201394</v>
      </c>
      <c r="L129" s="0" t="n">
        <v>680.216403</v>
      </c>
      <c r="M129" s="0" t="n">
        <v>-34.686792</v>
      </c>
      <c r="N129" s="0" t="n">
        <v>2576.186616</v>
      </c>
      <c r="O129" s="0" t="n">
        <v>711.896573</v>
      </c>
      <c r="P129" s="0" t="n">
        <v>-34.008273</v>
      </c>
      <c r="X129" s="0" t="n">
        <f aca="false">D129/B129</f>
        <v>-0.0118651326928759</v>
      </c>
      <c r="Y129" s="0" t="n">
        <f aca="false">G129/E129</f>
        <v>-0.0141462317155798</v>
      </c>
      <c r="Z129" s="0" t="n">
        <f aca="false">J129/H129</f>
        <v>-0.0104850551600942</v>
      </c>
      <c r="AA129" s="0" t="n">
        <f aca="false">M129/K129</f>
        <v>-0.0134747778790147</v>
      </c>
      <c r="AB129" s="0" t="n">
        <f aca="false">P129/N129</f>
        <v>-0.0132010129968007</v>
      </c>
      <c r="AD129" s="0" t="n">
        <f aca="false">AVERAGE(B129,E129,H129,K129,N129)</f>
        <v>2561.3003904</v>
      </c>
      <c r="AE129" s="0" t="n">
        <f aca="false">AVERAGE(C129,F129,I129,L129,O129)</f>
        <v>536.2671024</v>
      </c>
      <c r="AF129" s="0" t="n">
        <f aca="false">AVERAGE(D129,G129,J129,M129,P129)</f>
        <v>-32.2901144</v>
      </c>
    </row>
    <row r="130" customFormat="false" ht="12.75" hidden="false" customHeight="false" outlineLevel="0" collapsed="false">
      <c r="A130" s="0" t="n">
        <v>0.042669</v>
      </c>
      <c r="B130" s="0" t="n">
        <v>2547.690609</v>
      </c>
      <c r="C130" s="0" t="n">
        <v>459.584823</v>
      </c>
      <c r="D130" s="0" t="n">
        <v>-30.266063</v>
      </c>
      <c r="E130" s="0" t="n">
        <v>2385.290045</v>
      </c>
      <c r="F130" s="0" t="n">
        <v>60.708103</v>
      </c>
      <c r="G130" s="0" t="n">
        <v>-33.357269</v>
      </c>
      <c r="H130" s="0" t="n">
        <v>2622.312177</v>
      </c>
      <c r="I130" s="0" t="n">
        <v>829.340189</v>
      </c>
      <c r="J130" s="0" t="n">
        <v>-27.189345</v>
      </c>
      <c r="K130" s="0" t="n">
        <v>2537.463986</v>
      </c>
      <c r="L130" s="0" t="n">
        <v>694.863595</v>
      </c>
      <c r="M130" s="0" t="n">
        <v>-34.388092</v>
      </c>
      <c r="N130" s="0" t="n">
        <v>2553.560741</v>
      </c>
      <c r="O130" s="0" t="n">
        <v>727.761142</v>
      </c>
      <c r="P130" s="0" t="n">
        <v>-33.733616</v>
      </c>
      <c r="X130" s="0" t="n">
        <f aca="false">D130/B130</f>
        <v>-0.0118798031806067</v>
      </c>
      <c r="Y130" s="0" t="n">
        <f aca="false">G130/E130</f>
        <v>-0.0139845756158346</v>
      </c>
      <c r="Z130" s="0" t="n">
        <f aca="false">J130/H130</f>
        <v>-0.0103684623205714</v>
      </c>
      <c r="AA130" s="0" t="n">
        <f aca="false">M130/K130</f>
        <v>-0.0135521497801467</v>
      </c>
      <c r="AB130" s="0" t="n">
        <f aca="false">P130/N130</f>
        <v>-0.0132104223950395</v>
      </c>
      <c r="AD130" s="0" t="n">
        <f aca="false">AVERAGE(B130,E130,H130,K130,N130)</f>
        <v>2529.2635116</v>
      </c>
      <c r="AE130" s="0" t="n">
        <f aca="false">AVERAGE(C130,F130,I130,L130,O130)</f>
        <v>554.4515704</v>
      </c>
      <c r="AF130" s="0" t="n">
        <f aca="false">AVERAGE(D130,G130,J130,M130,P130)</f>
        <v>-31.786877</v>
      </c>
    </row>
    <row r="131" customFormat="false" ht="12.75" hidden="false" customHeight="false" outlineLevel="0" collapsed="false">
      <c r="A131" s="0" t="n">
        <v>0.043002</v>
      </c>
      <c r="B131" s="0" t="n">
        <v>2526.759725</v>
      </c>
      <c r="C131" s="0" t="n">
        <v>484.194286</v>
      </c>
      <c r="D131" s="0" t="n">
        <v>-30.056751</v>
      </c>
      <c r="E131" s="0" t="n">
        <v>2333.549599</v>
      </c>
      <c r="F131" s="0" t="n">
        <v>79.547044</v>
      </c>
      <c r="G131" s="0" t="n">
        <v>-32.002231</v>
      </c>
      <c r="H131" s="0" t="n">
        <v>2592.240998</v>
      </c>
      <c r="I131" s="0" t="n">
        <v>846.621691</v>
      </c>
      <c r="J131" s="0" t="n">
        <v>-26.692881</v>
      </c>
      <c r="K131" s="0" t="n">
        <v>2501.525632</v>
      </c>
      <c r="L131" s="0" t="n">
        <v>709.884146</v>
      </c>
      <c r="M131" s="0" t="n">
        <v>-33.981322</v>
      </c>
      <c r="N131" s="0" t="n">
        <v>2529.650544</v>
      </c>
      <c r="O131" s="0" t="n">
        <v>744.432663</v>
      </c>
      <c r="P131" s="0" t="n">
        <v>-33.413482</v>
      </c>
      <c r="X131" s="0" t="n">
        <f aca="false">D131/B131</f>
        <v>-0.0118953736291645</v>
      </c>
      <c r="Y131" s="0" t="n">
        <f aca="false">G131/E131</f>
        <v>-0.0137139707738434</v>
      </c>
      <c r="Z131" s="0" t="n">
        <f aca="false">J131/H131</f>
        <v>-0.0102972219869196</v>
      </c>
      <c r="AA131" s="0" t="n">
        <f aca="false">M131/K131</f>
        <v>-0.0135842389801265</v>
      </c>
      <c r="AB131" s="0" t="n">
        <f aca="false">P131/N131</f>
        <v>-0.013208734336548</v>
      </c>
      <c r="AD131" s="0" t="n">
        <f aca="false">AVERAGE(B131,E131,H131,K131,N131)</f>
        <v>2496.7452996</v>
      </c>
      <c r="AE131" s="0" t="n">
        <f aca="false">AVERAGE(C131,F131,I131,L131,O131)</f>
        <v>572.935966</v>
      </c>
      <c r="AF131" s="0" t="n">
        <f aca="false">AVERAGE(D131,G131,J131,M131,P131)</f>
        <v>-31.2293334</v>
      </c>
    </row>
    <row r="132" customFormat="false" ht="12.75" hidden="false" customHeight="false" outlineLevel="0" collapsed="false">
      <c r="A132" s="0" t="n">
        <v>0.043335</v>
      </c>
      <c r="B132" s="0" t="n">
        <v>2502.725456</v>
      </c>
      <c r="C132" s="0" t="n">
        <v>508.29021</v>
      </c>
      <c r="D132" s="0" t="n">
        <v>-29.728221</v>
      </c>
      <c r="E132" s="0" t="n">
        <v>2286.231169</v>
      </c>
      <c r="F132" s="0" t="n">
        <v>99.105727</v>
      </c>
      <c r="G132" s="0" t="n">
        <v>-30.612458</v>
      </c>
      <c r="H132" s="0" t="n">
        <v>2560.12171</v>
      </c>
      <c r="I132" s="0" t="n">
        <v>864.020197</v>
      </c>
      <c r="J132" s="0" t="n">
        <v>-26.08457</v>
      </c>
      <c r="K132" s="0" t="n">
        <v>2465.008725</v>
      </c>
      <c r="L132" s="0" t="n">
        <v>725.070143</v>
      </c>
      <c r="M132" s="0" t="n">
        <v>-33.552369</v>
      </c>
      <c r="N132" s="0" t="n">
        <v>2503.44952</v>
      </c>
      <c r="O132" s="0" t="n">
        <v>761.627587</v>
      </c>
      <c r="P132" s="0" t="n">
        <v>-33.118116</v>
      </c>
      <c r="X132" s="0" t="n">
        <f aca="false">D132/B132</f>
        <v>-0.011878338844051</v>
      </c>
      <c r="Y132" s="0" t="n">
        <f aca="false">G132/E132</f>
        <v>-0.0133899224256443</v>
      </c>
      <c r="Z132" s="0" t="n">
        <f aca="false">J132/H132</f>
        <v>-0.0101888007504143</v>
      </c>
      <c r="AA132" s="0" t="n">
        <f aca="false">M132/K132</f>
        <v>-0.0136114605436133</v>
      </c>
      <c r="AB132" s="0" t="n">
        <f aca="false">P132/N132</f>
        <v>-0.0132289929297236</v>
      </c>
      <c r="AD132" s="0" t="n">
        <f aca="false">AVERAGE(B132,E132,H132,K132,N132)</f>
        <v>2463.507316</v>
      </c>
      <c r="AE132" s="0" t="n">
        <f aca="false">AVERAGE(C132,F132,I132,L132,O132)</f>
        <v>591.6227728</v>
      </c>
      <c r="AF132" s="0" t="n">
        <f aca="false">AVERAGE(D132,G132,J132,M132,P132)</f>
        <v>-30.6191468</v>
      </c>
    </row>
    <row r="133" customFormat="false" ht="12.75" hidden="false" customHeight="false" outlineLevel="0" collapsed="false">
      <c r="A133" s="0" t="n">
        <v>0.043669</v>
      </c>
      <c r="B133" s="0" t="n">
        <v>2480.666666</v>
      </c>
      <c r="C133" s="0" t="n">
        <v>531.86321</v>
      </c>
      <c r="D133" s="0" t="n">
        <v>-29.747281</v>
      </c>
      <c r="E133" s="0" t="n">
        <v>2239.263946</v>
      </c>
      <c r="F133" s="0" t="n">
        <v>120.531506</v>
      </c>
      <c r="G133" s="0" t="n">
        <v>-29.336941</v>
      </c>
      <c r="H133" s="0" t="n">
        <v>2527.429987</v>
      </c>
      <c r="I133" s="0" t="n">
        <v>881.321524</v>
      </c>
      <c r="J133" s="0" t="n">
        <v>-25.452413</v>
      </c>
      <c r="K133" s="0" t="n">
        <v>2427.741686</v>
      </c>
      <c r="L133" s="0" t="n">
        <v>741.531545</v>
      </c>
      <c r="M133" s="0" t="n">
        <v>-33.141773</v>
      </c>
      <c r="N133" s="0" t="n">
        <v>2478.955241</v>
      </c>
      <c r="O133" s="0" t="n">
        <v>779.110839</v>
      </c>
      <c r="P133" s="0" t="n">
        <v>-32.768375</v>
      </c>
      <c r="X133" s="0" t="n">
        <f aca="false">D133/B133</f>
        <v>-0.0119916478129513</v>
      </c>
      <c r="Y133" s="0" t="n">
        <f aca="false">G133/E133</f>
        <v>-0.0131011536413135</v>
      </c>
      <c r="Z133" s="0" t="n">
        <f aca="false">J133/H133</f>
        <v>-0.010070472033218</v>
      </c>
      <c r="AA133" s="0" t="n">
        <f aca="false">M133/K133</f>
        <v>-0.0136512764892237</v>
      </c>
      <c r="AB133" s="0" t="n">
        <f aca="false">P133/N133</f>
        <v>-0.0132186230949379</v>
      </c>
      <c r="AD133" s="0" t="n">
        <f aca="false">AVERAGE(B133,E133,H133,K133,N133)</f>
        <v>2430.8115052</v>
      </c>
      <c r="AE133" s="0" t="n">
        <f aca="false">AVERAGE(C133,F133,I133,L133,O133)</f>
        <v>610.8717248</v>
      </c>
      <c r="AF133" s="0" t="n">
        <f aca="false">AVERAGE(D133,G133,J133,M133,P133)</f>
        <v>-30.0893566</v>
      </c>
    </row>
    <row r="134" customFormat="false" ht="12.75" hidden="false" customHeight="false" outlineLevel="0" collapsed="false">
      <c r="A134" s="0" t="n">
        <v>0.044002</v>
      </c>
      <c r="B134" s="0" t="n">
        <v>2457.896655</v>
      </c>
      <c r="C134" s="0" t="n">
        <v>552.558885</v>
      </c>
      <c r="D134" s="0" t="n">
        <v>-29.681958</v>
      </c>
      <c r="E134" s="0" t="n">
        <v>2196.962081</v>
      </c>
      <c r="F134" s="0" t="n">
        <v>143.815758</v>
      </c>
      <c r="G134" s="0" t="n">
        <v>-28.137023</v>
      </c>
      <c r="H134" s="0" t="n">
        <v>2493.590823</v>
      </c>
      <c r="I134" s="0" t="n">
        <v>898.147829</v>
      </c>
      <c r="J134" s="0" t="n">
        <v>-24.780345</v>
      </c>
      <c r="K134" s="0" t="n">
        <v>2392.20077</v>
      </c>
      <c r="L134" s="0" t="n">
        <v>758.911233</v>
      </c>
      <c r="M134" s="0" t="n">
        <v>-32.781221</v>
      </c>
      <c r="N134" s="0" t="n">
        <v>2453.77027</v>
      </c>
      <c r="O134" s="0" t="n">
        <v>796.95752</v>
      </c>
      <c r="P134" s="0" t="n">
        <v>-32.384761</v>
      </c>
      <c r="X134" s="0" t="n">
        <f aca="false">D134/B134</f>
        <v>-0.0120761619247169</v>
      </c>
      <c r="Y134" s="0" t="n">
        <f aca="false">G134/E134</f>
        <v>-0.012807241073179</v>
      </c>
      <c r="Z134" s="0" t="n">
        <f aca="false">J134/H134</f>
        <v>-0.00993761477281471</v>
      </c>
      <c r="AA134" s="0" t="n">
        <f aca="false">M134/K134</f>
        <v>-0.0137033736512007</v>
      </c>
      <c r="AB134" s="0" t="n">
        <f aca="false">P134/N134</f>
        <v>-0.0131979596443639</v>
      </c>
      <c r="AD134" s="0" t="n">
        <f aca="false">AVERAGE(B134,E134,H134,K134,N134)</f>
        <v>2398.8841198</v>
      </c>
      <c r="AE134" s="0" t="n">
        <f aca="false">AVERAGE(C134,F134,I134,L134,O134)</f>
        <v>630.078245</v>
      </c>
      <c r="AF134" s="0" t="n">
        <f aca="false">AVERAGE(D134,G134,J134,M134,P134)</f>
        <v>-29.5530616</v>
      </c>
    </row>
    <row r="135" customFormat="false" ht="12.75" hidden="false" customHeight="false" outlineLevel="0" collapsed="false">
      <c r="A135" s="0" t="n">
        <v>0.044336</v>
      </c>
      <c r="B135" s="0" t="n">
        <v>2434.075903</v>
      </c>
      <c r="C135" s="0" t="n">
        <v>570.805693</v>
      </c>
      <c r="D135" s="0" t="n">
        <v>-29.642522</v>
      </c>
      <c r="E135" s="0" t="n">
        <v>2158.168067</v>
      </c>
      <c r="F135" s="0" t="n">
        <v>168.998295</v>
      </c>
      <c r="G135" s="0" t="n">
        <v>-27.257145</v>
      </c>
      <c r="H135" s="0" t="n">
        <v>2458.009331</v>
      </c>
      <c r="I135" s="0" t="n">
        <v>914.498271</v>
      </c>
      <c r="J135" s="0" t="n">
        <v>-24.208381</v>
      </c>
      <c r="K135" s="0" t="n">
        <v>2355.277491</v>
      </c>
      <c r="L135" s="0" t="n">
        <v>774.644067</v>
      </c>
      <c r="M135" s="0" t="n">
        <v>-32.400623</v>
      </c>
      <c r="N135" s="0" t="n">
        <v>2428.177281</v>
      </c>
      <c r="O135" s="0" t="n">
        <v>814.246372</v>
      </c>
      <c r="P135" s="0" t="n">
        <v>-31.931323</v>
      </c>
      <c r="X135" s="0" t="n">
        <f aca="false">D135/B135</f>
        <v>-0.0121781420059521</v>
      </c>
      <c r="Y135" s="0" t="n">
        <f aca="false">G135/E135</f>
        <v>-0.0126297601270179</v>
      </c>
      <c r="Z135" s="0" t="n">
        <f aca="false">J135/H135</f>
        <v>-0.00984877506146457</v>
      </c>
      <c r="AA135" s="0" t="n">
        <f aca="false">M135/K135</f>
        <v>-0.0137566053782662</v>
      </c>
      <c r="AB135" s="0" t="n">
        <f aca="false">P135/N135</f>
        <v>-0.0131503260696228</v>
      </c>
      <c r="AD135" s="0" t="n">
        <f aca="false">AVERAGE(B135,E135,H135,K135,N135)</f>
        <v>2366.7416146</v>
      </c>
      <c r="AE135" s="0" t="n">
        <f aca="false">AVERAGE(C135,F135,I135,L135,O135)</f>
        <v>648.6385396</v>
      </c>
      <c r="AF135" s="0" t="n">
        <f aca="false">AVERAGE(D135,G135,J135,M135,P135)</f>
        <v>-29.0879988</v>
      </c>
    </row>
    <row r="136" customFormat="false" ht="12.75" hidden="false" customHeight="false" outlineLevel="0" collapsed="false">
      <c r="A136" s="0" t="n">
        <v>0.044669</v>
      </c>
      <c r="B136" s="0" t="n">
        <v>2406.68203</v>
      </c>
      <c r="C136" s="0" t="n">
        <v>587.690272</v>
      </c>
      <c r="D136" s="0" t="n">
        <v>-29.497382</v>
      </c>
      <c r="E136" s="0" t="n">
        <v>2123.497857</v>
      </c>
      <c r="F136" s="0" t="n">
        <v>195.50763</v>
      </c>
      <c r="G136" s="0" t="n">
        <v>-26.538926</v>
      </c>
      <c r="H136" s="0" t="n">
        <v>2421.98108</v>
      </c>
      <c r="I136" s="0" t="n">
        <v>928.807754</v>
      </c>
      <c r="J136" s="0" t="n">
        <v>-23.642134</v>
      </c>
      <c r="K136" s="0" t="n">
        <v>2320.549048</v>
      </c>
      <c r="L136" s="0" t="n">
        <v>789.980066</v>
      </c>
      <c r="M136" s="0" t="n">
        <v>-31.963768</v>
      </c>
      <c r="N136" s="0" t="n">
        <v>2398.937797</v>
      </c>
      <c r="O136" s="0" t="n">
        <v>831.231362</v>
      </c>
      <c r="P136" s="0" t="n">
        <v>-31.436523</v>
      </c>
      <c r="X136" s="0" t="n">
        <f aca="false">D136/B136</f>
        <v>-0.01225645167592</v>
      </c>
      <c r="Y136" s="0" t="n">
        <f aca="false">G136/E136</f>
        <v>-0.0124977408912921</v>
      </c>
      <c r="Z136" s="0" t="n">
        <f aca="false">J136/H136</f>
        <v>-0.00976148583291163</v>
      </c>
      <c r="AA136" s="0" t="n">
        <f aca="false">M136/K136</f>
        <v>-0.0137742264174715</v>
      </c>
      <c r="AB136" s="0" t="n">
        <f aca="false">P136/N136</f>
        <v>-0.0131043510337421</v>
      </c>
      <c r="AD136" s="0" t="n">
        <f aca="false">AVERAGE(B136,E136,H136,K136,N136)</f>
        <v>2334.3295624</v>
      </c>
      <c r="AE136" s="0" t="n">
        <f aca="false">AVERAGE(C136,F136,I136,L136,O136)</f>
        <v>666.6434168</v>
      </c>
      <c r="AF136" s="0" t="n">
        <f aca="false">AVERAGE(D136,G136,J136,M136,P136)</f>
        <v>-28.6157466</v>
      </c>
    </row>
    <row r="137" customFormat="false" ht="12.75" hidden="false" customHeight="false" outlineLevel="0" collapsed="false">
      <c r="A137" s="0" t="n">
        <v>0.045002</v>
      </c>
      <c r="B137" s="0" t="n">
        <v>2375.729424</v>
      </c>
      <c r="C137" s="0" t="n">
        <v>604.010694</v>
      </c>
      <c r="D137" s="0" t="n">
        <v>-29.494659</v>
      </c>
      <c r="E137" s="0" t="n">
        <v>2093.92252</v>
      </c>
      <c r="F137" s="0" t="n">
        <v>224.637395</v>
      </c>
      <c r="G137" s="0" t="n">
        <v>-26.070278</v>
      </c>
      <c r="H137" s="0" t="n">
        <v>2382.479757</v>
      </c>
      <c r="I137" s="0" t="n">
        <v>942.300347</v>
      </c>
      <c r="J137" s="0" t="n">
        <v>-22.980242</v>
      </c>
      <c r="K137" s="0" t="n">
        <v>2286.25194</v>
      </c>
      <c r="L137" s="0" t="n">
        <v>804.829199</v>
      </c>
      <c r="M137" s="0" t="n">
        <v>-31.448657</v>
      </c>
      <c r="N137" s="0" t="n">
        <v>2367.8343</v>
      </c>
      <c r="O137" s="0" t="n">
        <v>847.152619</v>
      </c>
      <c r="P137" s="0" t="n">
        <v>-30.917804</v>
      </c>
      <c r="X137" s="0" t="n">
        <f aca="false">D137/B137</f>
        <v>-0.0124149908243086</v>
      </c>
      <c r="Y137" s="0" t="n">
        <f aca="false">G137/E137</f>
        <v>-0.0124504501723397</v>
      </c>
      <c r="Z137" s="0" t="n">
        <f aca="false">J137/H137</f>
        <v>-0.0096455140625986</v>
      </c>
      <c r="AA137" s="0" t="n">
        <f aca="false">M137/K137</f>
        <v>-0.0137555518050211</v>
      </c>
      <c r="AB137" s="0" t="n">
        <f aca="false">P137/N137</f>
        <v>-0.0130574187560337</v>
      </c>
      <c r="AD137" s="0" t="n">
        <f aca="false">AVERAGE(B137,E137,H137,K137,N137)</f>
        <v>2301.2435882</v>
      </c>
      <c r="AE137" s="0" t="n">
        <f aca="false">AVERAGE(C137,F137,I137,L137,O137)</f>
        <v>684.5860508</v>
      </c>
      <c r="AF137" s="0" t="n">
        <f aca="false">AVERAGE(D137,G137,J137,M137,P137)</f>
        <v>-28.182328</v>
      </c>
    </row>
    <row r="138" customFormat="false" ht="12.75" hidden="false" customHeight="false" outlineLevel="0" collapsed="false">
      <c r="A138" s="0" t="n">
        <v>0.045336</v>
      </c>
      <c r="B138" s="0" t="n">
        <v>2346.560696</v>
      </c>
      <c r="C138" s="0" t="n">
        <v>619.830134</v>
      </c>
      <c r="D138" s="0" t="n">
        <v>-29.363263</v>
      </c>
      <c r="E138" s="0" t="n">
        <v>2069.829059</v>
      </c>
      <c r="F138" s="0" t="n">
        <v>255.495752</v>
      </c>
      <c r="G138" s="0" t="n">
        <v>-25.69504</v>
      </c>
      <c r="H138" s="0" t="n">
        <v>2345.186697</v>
      </c>
      <c r="I138" s="0" t="n">
        <v>955.036125</v>
      </c>
      <c r="J138" s="0" t="n">
        <v>-22.394003</v>
      </c>
      <c r="K138" s="0" t="n">
        <v>2256.335132</v>
      </c>
      <c r="L138" s="0" t="n">
        <v>819.249477</v>
      </c>
      <c r="M138" s="0" t="n">
        <v>-30.965004</v>
      </c>
      <c r="N138" s="0" t="n">
        <v>2338.979717</v>
      </c>
      <c r="O138" s="0" t="n">
        <v>863.071611</v>
      </c>
      <c r="P138" s="0" t="n">
        <v>-30.412531</v>
      </c>
      <c r="X138" s="0" t="n">
        <f aca="false">D138/B138</f>
        <v>-0.0125133191952176</v>
      </c>
      <c r="Y138" s="0" t="n">
        <f aca="false">G138/E138</f>
        <v>-0.0124140879597149</v>
      </c>
      <c r="Z138" s="0" t="n">
        <f aca="false">J138/H138</f>
        <v>-0.0095489212132436</v>
      </c>
      <c r="AA138" s="0" t="n">
        <f aca="false">M138/K138</f>
        <v>-0.0137235836826034</v>
      </c>
      <c r="AB138" s="0" t="n">
        <f aca="false">P138/N138</f>
        <v>-0.0130024774387558</v>
      </c>
      <c r="AD138" s="0" t="n">
        <f aca="false">AVERAGE(B138,E138,H138,K138,N138)</f>
        <v>2271.3782602</v>
      </c>
      <c r="AE138" s="0" t="n">
        <f aca="false">AVERAGE(C138,F138,I138,L138,O138)</f>
        <v>702.5366198</v>
      </c>
      <c r="AF138" s="0" t="n">
        <f aca="false">AVERAGE(D138,G138,J138,M138,P138)</f>
        <v>-27.7659682</v>
      </c>
    </row>
    <row r="139" customFormat="false" ht="12.75" hidden="false" customHeight="false" outlineLevel="0" collapsed="false">
      <c r="A139" s="0" t="n">
        <v>0.045669</v>
      </c>
      <c r="B139" s="0" t="n">
        <v>2319.312627</v>
      </c>
      <c r="C139" s="0" t="n">
        <v>634.809516</v>
      </c>
      <c r="D139" s="0" t="n">
        <v>-29.089076</v>
      </c>
      <c r="E139" s="0" t="n">
        <v>2050.584414</v>
      </c>
      <c r="F139" s="0" t="n">
        <v>287.473552</v>
      </c>
      <c r="G139" s="0" t="n">
        <v>-25.329142</v>
      </c>
      <c r="H139" s="0" t="n">
        <v>2309.671981</v>
      </c>
      <c r="I139" s="0" t="n">
        <v>967.20231</v>
      </c>
      <c r="J139" s="0" t="n">
        <v>-21.825408</v>
      </c>
      <c r="K139" s="0" t="n">
        <v>2230.330526</v>
      </c>
      <c r="L139" s="0" t="n">
        <v>833.620941</v>
      </c>
      <c r="M139" s="0" t="n">
        <v>-30.496619</v>
      </c>
      <c r="N139" s="0" t="n">
        <v>2314.083439</v>
      </c>
      <c r="O139" s="0" t="n">
        <v>878.731994</v>
      </c>
      <c r="P139" s="0" t="n">
        <v>-29.870851</v>
      </c>
      <c r="X139" s="0" t="n">
        <f aca="false">D139/B139</f>
        <v>-0.0125421108225614</v>
      </c>
      <c r="Y139" s="0" t="n">
        <f aca="false">G139/E139</f>
        <v>-0.0123521576712813</v>
      </c>
      <c r="Z139" s="0" t="n">
        <f aca="false">J139/H139</f>
        <v>-0.00944957040633555</v>
      </c>
      <c r="AA139" s="0" t="n">
        <f aca="false">M139/K139</f>
        <v>-0.0136735872304516</v>
      </c>
      <c r="AB139" s="0" t="n">
        <f aca="false">P139/N139</f>
        <v>-0.0129082860611579</v>
      </c>
      <c r="AD139" s="0" t="n">
        <f aca="false">AVERAGE(B139,E139,H139,K139,N139)</f>
        <v>2244.7965974</v>
      </c>
      <c r="AE139" s="0" t="n">
        <f aca="false">AVERAGE(C139,F139,I139,L139,O139)</f>
        <v>720.3676626</v>
      </c>
      <c r="AF139" s="0" t="n">
        <f aca="false">AVERAGE(D139,G139,J139,M139,P139)</f>
        <v>-27.3222192</v>
      </c>
    </row>
    <row r="140" customFormat="false" ht="12.75" hidden="false" customHeight="false" outlineLevel="0" collapsed="false">
      <c r="A140" s="0" t="n">
        <v>0.046002</v>
      </c>
      <c r="B140" s="0" t="n">
        <v>2293.041833</v>
      </c>
      <c r="C140" s="0" t="n">
        <v>649.627783</v>
      </c>
      <c r="D140" s="0" t="n">
        <v>-28.786796</v>
      </c>
      <c r="E140" s="0" t="n">
        <v>2034.73519</v>
      </c>
      <c r="F140" s="0" t="n">
        <v>319.084624</v>
      </c>
      <c r="G140" s="0" t="n">
        <v>-25.16844</v>
      </c>
      <c r="H140" s="0" t="n">
        <v>2276.980045</v>
      </c>
      <c r="I140" s="0" t="n">
        <v>979.204985</v>
      </c>
      <c r="J140" s="0" t="n">
        <v>-21.296183</v>
      </c>
      <c r="K140" s="0" t="n">
        <v>2206.739777</v>
      </c>
      <c r="L140" s="0" t="n">
        <v>847.708609</v>
      </c>
      <c r="M140" s="0" t="n">
        <v>-29.991865</v>
      </c>
      <c r="N140" s="0" t="n">
        <v>2291.000965</v>
      </c>
      <c r="O140" s="0" t="n">
        <v>893.563584</v>
      </c>
      <c r="P140" s="0" t="n">
        <v>-29.310667</v>
      </c>
      <c r="X140" s="0" t="n">
        <f aca="false">D140/B140</f>
        <v>-0.0125539776840172</v>
      </c>
      <c r="Y140" s="0" t="n">
        <f aca="false">G140/E140</f>
        <v>-0.0123693933852886</v>
      </c>
      <c r="Z140" s="0" t="n">
        <f aca="false">J140/H140</f>
        <v>-0.00935281933926654</v>
      </c>
      <c r="AA140" s="0" t="n">
        <f aca="false">M140/K140</f>
        <v>-0.0135910293150981</v>
      </c>
      <c r="AB140" s="0" t="n">
        <f aca="false">P140/N140</f>
        <v>-0.0127938256892004</v>
      </c>
      <c r="AD140" s="0" t="n">
        <f aca="false">AVERAGE(B140,E140,H140,K140,N140)</f>
        <v>2220.499562</v>
      </c>
      <c r="AE140" s="0" t="n">
        <f aca="false">AVERAGE(C140,F140,I140,L140,O140)</f>
        <v>737.837917</v>
      </c>
      <c r="AF140" s="0" t="n">
        <f aca="false">AVERAGE(D140,G140,J140,M140,P140)</f>
        <v>-26.9107902</v>
      </c>
    </row>
    <row r="141" customFormat="false" ht="12.75" hidden="false" customHeight="false" outlineLevel="0" collapsed="false">
      <c r="A141" s="0" t="n">
        <v>0.046336</v>
      </c>
      <c r="B141" s="0" t="n">
        <v>2264.180711</v>
      </c>
      <c r="C141" s="0" t="n">
        <v>665.003756</v>
      </c>
      <c r="D141" s="0" t="n">
        <v>-28.583085</v>
      </c>
      <c r="E141" s="0" t="n">
        <v>2020.581147</v>
      </c>
      <c r="F141" s="0" t="n">
        <v>351.031395</v>
      </c>
      <c r="G141" s="0" t="n">
        <v>-25.099165</v>
      </c>
      <c r="H141" s="0" t="n">
        <v>2245.709458</v>
      </c>
      <c r="I141" s="0" t="n">
        <v>990.334475</v>
      </c>
      <c r="J141" s="0" t="n">
        <v>-20.790552</v>
      </c>
      <c r="K141" s="0" t="n">
        <v>2183.161316</v>
      </c>
      <c r="L141" s="0" t="n">
        <v>861.751724</v>
      </c>
      <c r="M141" s="0" t="n">
        <v>-29.473292</v>
      </c>
      <c r="N141" s="0" t="n">
        <v>2266.621906</v>
      </c>
      <c r="O141" s="0" t="n">
        <v>908.083175</v>
      </c>
      <c r="P141" s="0" t="n">
        <v>-28.74438</v>
      </c>
      <c r="X141" s="0" t="n">
        <f aca="false">D141/B141</f>
        <v>-0.0126240299023553</v>
      </c>
      <c r="Y141" s="0" t="n">
        <f aca="false">G141/E141</f>
        <v>-0.0124217555119057</v>
      </c>
      <c r="Z141" s="0" t="n">
        <f aca="false">J141/H141</f>
        <v>-0.00925789929144076</v>
      </c>
      <c r="AA141" s="0" t="n">
        <f aca="false">M141/K141</f>
        <v>-0.0135002813507163</v>
      </c>
      <c r="AB141" s="0" t="n">
        <f aca="false">P141/N141</f>
        <v>-0.0126815945455704</v>
      </c>
      <c r="AD141" s="0" t="n">
        <f aca="false">AVERAGE(B141,E141,H141,K141,N141)</f>
        <v>2196.0509076</v>
      </c>
      <c r="AE141" s="0" t="n">
        <f aca="false">AVERAGE(C141,F141,I141,L141,O141)</f>
        <v>755.240905</v>
      </c>
      <c r="AF141" s="0" t="n">
        <f aca="false">AVERAGE(D141,G141,J141,M141,P141)</f>
        <v>-26.5380948</v>
      </c>
    </row>
    <row r="142" customFormat="false" ht="12.75" hidden="false" customHeight="false" outlineLevel="0" collapsed="false">
      <c r="A142" s="0" t="n">
        <v>0.046669</v>
      </c>
      <c r="B142" s="0" t="n">
        <v>2235.364996</v>
      </c>
      <c r="C142" s="0" t="n">
        <v>679.989886</v>
      </c>
      <c r="D142" s="0" t="n">
        <v>-28.475159</v>
      </c>
      <c r="E142" s="0" t="n">
        <v>2006.218408</v>
      </c>
      <c r="F142" s="0" t="n">
        <v>383.14189</v>
      </c>
      <c r="G142" s="0" t="n">
        <v>-24.996102</v>
      </c>
      <c r="H142" s="0" t="n">
        <v>2213.090406</v>
      </c>
      <c r="I142" s="0" t="n">
        <v>1000.472684</v>
      </c>
      <c r="J142" s="0" t="n">
        <v>-20.353326</v>
      </c>
      <c r="K142" s="0" t="n">
        <v>2159.555298</v>
      </c>
      <c r="L142" s="0" t="n">
        <v>875.106363</v>
      </c>
      <c r="M142" s="0" t="n">
        <v>-29.000728</v>
      </c>
      <c r="N142" s="0" t="n">
        <v>2240.081568</v>
      </c>
      <c r="O142" s="0" t="n">
        <v>921.935256</v>
      </c>
      <c r="P142" s="0" t="n">
        <v>-28.216277</v>
      </c>
      <c r="X142" s="0" t="n">
        <f aca="false">D142/B142</f>
        <v>-0.0127384829998474</v>
      </c>
      <c r="Y142" s="0" t="n">
        <f aca="false">G142/E142</f>
        <v>-0.0124593124558749</v>
      </c>
      <c r="Z142" s="0" t="n">
        <f aca="false">J142/H142</f>
        <v>-0.00919678922506702</v>
      </c>
      <c r="AA142" s="0" t="n">
        <f aca="false">M142/K142</f>
        <v>-0.0134290277386544</v>
      </c>
      <c r="AB142" s="0" t="n">
        <f aca="false">P142/N142</f>
        <v>-0.0125960935543933</v>
      </c>
      <c r="AD142" s="0" t="n">
        <f aca="false">AVERAGE(B142,E142,H142,K142,N142)</f>
        <v>2170.8621352</v>
      </c>
      <c r="AE142" s="0" t="n">
        <f aca="false">AVERAGE(C142,F142,I142,L142,O142)</f>
        <v>772.1292158</v>
      </c>
      <c r="AF142" s="0" t="n">
        <f aca="false">AVERAGE(D142,G142,J142,M142,P142)</f>
        <v>-26.2083184</v>
      </c>
    </row>
    <row r="143" customFormat="false" ht="12.75" hidden="false" customHeight="false" outlineLevel="0" collapsed="false">
      <c r="A143" s="0" t="n">
        <v>0.047002</v>
      </c>
      <c r="B143" s="0" t="n">
        <v>2208.533726</v>
      </c>
      <c r="C143" s="0" t="n">
        <v>695.521282</v>
      </c>
      <c r="D143" s="0" t="n">
        <v>-28.400894</v>
      </c>
      <c r="E143" s="0" t="n">
        <v>1991.504417</v>
      </c>
      <c r="F143" s="0" t="n">
        <v>414.609051</v>
      </c>
      <c r="G143" s="0" t="n">
        <v>-24.898963</v>
      </c>
      <c r="H143" s="0" t="n">
        <v>2182.495525</v>
      </c>
      <c r="I143" s="0" t="n">
        <v>1010.241267</v>
      </c>
      <c r="J143" s="0" t="n">
        <v>-19.919534</v>
      </c>
      <c r="K143" s="0" t="n">
        <v>2136.647594</v>
      </c>
      <c r="L143" s="0" t="n">
        <v>888.37124</v>
      </c>
      <c r="M143" s="0" t="n">
        <v>-28.547948</v>
      </c>
      <c r="N143" s="0" t="n">
        <v>2213.102782</v>
      </c>
      <c r="O143" s="0" t="n">
        <v>935.381949</v>
      </c>
      <c r="P143" s="0" t="n">
        <v>-27.652204</v>
      </c>
      <c r="X143" s="0" t="n">
        <f aca="false">D143/B143</f>
        <v>-0.0128596152576934</v>
      </c>
      <c r="Y143" s="0" t="n">
        <f aca="false">G143/E143</f>
        <v>-0.0125025898950843</v>
      </c>
      <c r="Z143" s="0" t="n">
        <f aca="false">J143/H143</f>
        <v>-0.00912695296362635</v>
      </c>
      <c r="AA143" s="0" t="n">
        <f aca="false">M143/K143</f>
        <v>-0.0133610933689611</v>
      </c>
      <c r="AB143" s="0" t="n">
        <f aca="false">P143/N143</f>
        <v>-0.0124947671770628</v>
      </c>
      <c r="AD143" s="0" t="n">
        <f aca="false">AVERAGE(B143,E143,H143,K143,N143)</f>
        <v>2146.4568088</v>
      </c>
      <c r="AE143" s="0" t="n">
        <f aca="false">AVERAGE(C143,F143,I143,L143,O143)</f>
        <v>788.8249578</v>
      </c>
      <c r="AF143" s="0" t="n">
        <f aca="false">AVERAGE(D143,G143,J143,M143,P143)</f>
        <v>-25.8839086</v>
      </c>
    </row>
    <row r="144" customFormat="false" ht="12.75" hidden="false" customHeight="false" outlineLevel="0" collapsed="false">
      <c r="A144" s="0" t="n">
        <v>0.047336</v>
      </c>
      <c r="B144" s="0" t="n">
        <v>2184.104148</v>
      </c>
      <c r="C144" s="0" t="n">
        <v>711.189337</v>
      </c>
      <c r="D144" s="0" t="n">
        <v>-28.294499</v>
      </c>
      <c r="E144" s="0" t="n">
        <v>1976.627174</v>
      </c>
      <c r="F144" s="0" t="n">
        <v>444.06145</v>
      </c>
      <c r="G144" s="0" t="n">
        <v>-24.755655</v>
      </c>
      <c r="H144" s="0" t="n">
        <v>2152.335385</v>
      </c>
      <c r="I144" s="0" t="n">
        <v>1019.528888</v>
      </c>
      <c r="J144" s="0" t="n">
        <v>-19.543668</v>
      </c>
      <c r="K144" s="0" t="n">
        <v>2114.460276</v>
      </c>
      <c r="L144" s="0" t="n">
        <v>901.138236</v>
      </c>
      <c r="M144" s="0" t="n">
        <v>-28.096928</v>
      </c>
      <c r="N144" s="0" t="n">
        <v>2186.086019</v>
      </c>
      <c r="O144" s="0" t="n">
        <v>948.960548</v>
      </c>
      <c r="P144" s="0" t="n">
        <v>-27.130201</v>
      </c>
      <c r="X144" s="0" t="n">
        <f aca="false">D144/B144</f>
        <v>-0.0129547389147672</v>
      </c>
      <c r="Y144" s="0" t="n">
        <f aca="false">G144/E144</f>
        <v>-0.0125241903610498</v>
      </c>
      <c r="Z144" s="0" t="n">
        <f aca="false">J144/H144</f>
        <v>-0.00908021497774149</v>
      </c>
      <c r="AA144" s="0" t="n">
        <f aca="false">M144/K144</f>
        <v>-0.0132879904715694</v>
      </c>
      <c r="AB144" s="0" t="n">
        <f aca="false">P144/N144</f>
        <v>-0.0124103995744918</v>
      </c>
      <c r="AD144" s="0" t="n">
        <f aca="false">AVERAGE(B144,E144,H144,K144,N144)</f>
        <v>2122.7226004</v>
      </c>
      <c r="AE144" s="0" t="n">
        <f aca="false">AVERAGE(C144,F144,I144,L144,O144)</f>
        <v>804.9756918</v>
      </c>
      <c r="AF144" s="0" t="n">
        <f aca="false">AVERAGE(D144,G144,J144,M144,P144)</f>
        <v>-25.5641902</v>
      </c>
    </row>
    <row r="145" customFormat="false" ht="12.75" hidden="false" customHeight="false" outlineLevel="0" collapsed="false">
      <c r="A145" s="0" t="n">
        <v>0.047669</v>
      </c>
      <c r="B145" s="0" t="n">
        <v>2160.059569</v>
      </c>
      <c r="C145" s="0" t="n">
        <v>727.674506</v>
      </c>
      <c r="D145" s="0" t="n">
        <v>-28.13818</v>
      </c>
      <c r="E145" s="0" t="n">
        <v>1958.108224</v>
      </c>
      <c r="F145" s="0" t="n">
        <v>471.2295</v>
      </c>
      <c r="G145" s="0" t="n">
        <v>-24.742519</v>
      </c>
      <c r="H145" s="0" t="n">
        <v>2123.319335</v>
      </c>
      <c r="I145" s="0" t="n">
        <v>1028.378347</v>
      </c>
      <c r="J145" s="0" t="n">
        <v>-19.229569</v>
      </c>
      <c r="K145" s="0" t="n">
        <v>2092.664897</v>
      </c>
      <c r="L145" s="0" t="n">
        <v>914.125978</v>
      </c>
      <c r="M145" s="0" t="n">
        <v>-27.599945</v>
      </c>
      <c r="N145" s="0" t="n">
        <v>2160.975406</v>
      </c>
      <c r="O145" s="0" t="n">
        <v>962.517077</v>
      </c>
      <c r="P145" s="0" t="n">
        <v>-26.604008</v>
      </c>
      <c r="X145" s="0" t="n">
        <f aca="false">D145/B145</f>
        <v>-0.013026575935138</v>
      </c>
      <c r="Y145" s="0" t="n">
        <f aca="false">G145/E145</f>
        <v>-0.0126359302804297</v>
      </c>
      <c r="Z145" s="0" t="n">
        <f aca="false">J145/H145</f>
        <v>-0.00905637163615806</v>
      </c>
      <c r="AA145" s="0" t="n">
        <f aca="false">M145/K145</f>
        <v>-0.013188898537729</v>
      </c>
      <c r="AB145" s="0" t="n">
        <f aca="false">P145/N145</f>
        <v>-0.0123111109576413</v>
      </c>
      <c r="AD145" s="0" t="n">
        <f aca="false">AVERAGE(B145,E145,H145,K145,N145)</f>
        <v>2099.0254862</v>
      </c>
      <c r="AE145" s="0" t="n">
        <f aca="false">AVERAGE(C145,F145,I145,L145,O145)</f>
        <v>820.7850816</v>
      </c>
      <c r="AF145" s="0" t="n">
        <f aca="false">AVERAGE(D145,G145,J145,M145,P145)</f>
        <v>-25.2628442</v>
      </c>
    </row>
    <row r="146" customFormat="false" ht="12.75" hidden="false" customHeight="false" outlineLevel="0" collapsed="false">
      <c r="A146" s="0" t="n">
        <v>0.048002</v>
      </c>
      <c r="B146" s="0" t="n">
        <v>2132.315633</v>
      </c>
      <c r="C146" s="0" t="n">
        <v>744.407678</v>
      </c>
      <c r="D146" s="0" t="n">
        <v>-27.992477</v>
      </c>
      <c r="E146" s="0" t="n">
        <v>1934.751003</v>
      </c>
      <c r="F146" s="0" t="n">
        <v>498.577932</v>
      </c>
      <c r="G146" s="0" t="n">
        <v>-24.822246</v>
      </c>
      <c r="H146" s="0" t="n">
        <v>2095.092616</v>
      </c>
      <c r="I146" s="0" t="n">
        <v>1037.000185</v>
      </c>
      <c r="J146" s="0" t="n">
        <v>-18.971492</v>
      </c>
      <c r="K146" s="0" t="n">
        <v>2068.857921</v>
      </c>
      <c r="L146" s="0" t="n">
        <v>926.302516</v>
      </c>
      <c r="M146" s="0" t="n">
        <v>-27.107192</v>
      </c>
      <c r="N146" s="0" t="n">
        <v>2134.16802</v>
      </c>
      <c r="O146" s="0" t="n">
        <v>976.093036</v>
      </c>
      <c r="P146" s="0" t="n">
        <v>-26.115917</v>
      </c>
      <c r="X146" s="0" t="n">
        <f aca="false">D146/B146</f>
        <v>-0.0131277361413032</v>
      </c>
      <c r="Y146" s="0" t="n">
        <f aca="false">G146/E146</f>
        <v>-0.0128296850403545</v>
      </c>
      <c r="Z146" s="0" t="n">
        <f aca="false">J146/H146</f>
        <v>-0.00905520445975358</v>
      </c>
      <c r="AA146" s="0" t="n">
        <f aca="false">M146/K146</f>
        <v>-0.0131024908597385</v>
      </c>
      <c r="AB146" s="0" t="n">
        <f aca="false">P146/N146</f>
        <v>-0.0122370482339062</v>
      </c>
      <c r="AD146" s="0" t="n">
        <f aca="false">AVERAGE(B146,E146,H146,K146,N146)</f>
        <v>2073.0370386</v>
      </c>
      <c r="AE146" s="0" t="n">
        <f aca="false">AVERAGE(C146,F146,I146,L146,O146)</f>
        <v>836.4762694</v>
      </c>
      <c r="AF146" s="0" t="n">
        <f aca="false">AVERAGE(D146,G146,J146,M146,P146)</f>
        <v>-25.0018648</v>
      </c>
    </row>
    <row r="147" customFormat="false" ht="12.75" hidden="false" customHeight="false" outlineLevel="0" collapsed="false">
      <c r="A147" s="0" t="n">
        <v>0.048336</v>
      </c>
      <c r="B147" s="0" t="n">
        <v>2102.227803</v>
      </c>
      <c r="C147" s="0" t="n">
        <v>760.895965</v>
      </c>
      <c r="D147" s="0" t="n">
        <v>-27.811107</v>
      </c>
      <c r="E147" s="0" t="n">
        <v>1904.598221</v>
      </c>
      <c r="F147" s="0" t="n">
        <v>525.080893</v>
      </c>
      <c r="G147" s="0" t="n">
        <v>-24.934679</v>
      </c>
      <c r="H147" s="0" t="n">
        <v>2065.807885</v>
      </c>
      <c r="I147" s="0" t="n">
        <v>1045.558903</v>
      </c>
      <c r="J147" s="0" t="n">
        <v>-18.699391</v>
      </c>
      <c r="K147" s="0" t="n">
        <v>2043.998085</v>
      </c>
      <c r="L147" s="0" t="n">
        <v>938.05802</v>
      </c>
      <c r="M147" s="0" t="n">
        <v>-26.602399</v>
      </c>
      <c r="N147" s="0" t="n">
        <v>2104.363768</v>
      </c>
      <c r="O147" s="0" t="n">
        <v>989.139486</v>
      </c>
      <c r="P147" s="0" t="n">
        <v>-25.666331</v>
      </c>
      <c r="X147" s="0" t="n">
        <f aca="false">D147/B147</f>
        <v>-0.013229349816567</v>
      </c>
      <c r="Y147" s="0" t="n">
        <f aca="false">G147/E147</f>
        <v>-0.0130918315081215</v>
      </c>
      <c r="Z147" s="0" t="n">
        <f aca="false">J147/H147</f>
        <v>-0.00905185382231223</v>
      </c>
      <c r="AA147" s="0" t="n">
        <f aca="false">M147/K147</f>
        <v>-0.0130148845026927</v>
      </c>
      <c r="AB147" s="0" t="n">
        <f aca="false">P147/N147</f>
        <v>-0.0121967177872452</v>
      </c>
      <c r="AD147" s="0" t="n">
        <f aca="false">AVERAGE(B147,E147,H147,K147,N147)</f>
        <v>2044.1991524</v>
      </c>
      <c r="AE147" s="0" t="n">
        <f aca="false">AVERAGE(C147,F147,I147,L147,O147)</f>
        <v>851.7466534</v>
      </c>
      <c r="AF147" s="0" t="n">
        <f aca="false">AVERAGE(D147,G147,J147,M147,P147)</f>
        <v>-24.7427814</v>
      </c>
    </row>
    <row r="148" customFormat="false" ht="12.75" hidden="false" customHeight="false" outlineLevel="0" collapsed="false">
      <c r="A148" s="0" t="n">
        <v>0.048669</v>
      </c>
      <c r="B148" s="0" t="n">
        <v>2069.905089</v>
      </c>
      <c r="C148" s="0" t="n">
        <v>776.975881</v>
      </c>
      <c r="D148" s="0" t="n">
        <v>-27.608154</v>
      </c>
      <c r="E148" s="0" t="n">
        <v>1868.751009</v>
      </c>
      <c r="F148" s="0" t="n">
        <v>549.912513</v>
      </c>
      <c r="G148" s="0" t="n">
        <v>-24.921578</v>
      </c>
      <c r="H148" s="0" t="n">
        <v>2034.71116</v>
      </c>
      <c r="I148" s="0" t="n">
        <v>1054.2685</v>
      </c>
      <c r="J148" s="0" t="n">
        <v>-18.457621</v>
      </c>
      <c r="K148" s="0" t="n">
        <v>2015.907632</v>
      </c>
      <c r="L148" s="0" t="n">
        <v>949.355902</v>
      </c>
      <c r="M148" s="0" t="n">
        <v>-26.13009</v>
      </c>
      <c r="N148" s="0" t="n">
        <v>2071.700305</v>
      </c>
      <c r="O148" s="0" t="n">
        <v>1001.802317</v>
      </c>
      <c r="P148" s="0" t="n">
        <v>-25.231036</v>
      </c>
      <c r="X148" s="0" t="n">
        <f aca="false">D148/B148</f>
        <v>-0.0133378840154154</v>
      </c>
      <c r="Y148" s="0" t="n">
        <f aca="false">G148/E148</f>
        <v>-0.0133359542710486</v>
      </c>
      <c r="Z148" s="0" t="n">
        <f aca="false">J148/H148</f>
        <v>-0.00907137158475112</v>
      </c>
      <c r="AA148" s="0" t="n">
        <f aca="false">M148/K148</f>
        <v>-0.0129619480502071</v>
      </c>
      <c r="AB148" s="0" t="n">
        <f aca="false">P148/N148</f>
        <v>-0.0121789024885045</v>
      </c>
      <c r="AD148" s="0" t="n">
        <f aca="false">AVERAGE(B148,E148,H148,K148,N148)</f>
        <v>2012.195039</v>
      </c>
      <c r="AE148" s="0" t="n">
        <f aca="false">AVERAGE(C148,F148,I148,L148,O148)</f>
        <v>866.4630226</v>
      </c>
      <c r="AF148" s="0" t="n">
        <f aca="false">AVERAGE(D148,G148,J148,M148,P148)</f>
        <v>-24.4696958</v>
      </c>
    </row>
    <row r="149" customFormat="false" ht="12.75" hidden="false" customHeight="false" outlineLevel="0" collapsed="false">
      <c r="A149" s="0" t="n">
        <v>0.049002</v>
      </c>
      <c r="B149" s="0" t="n">
        <v>2037.510994</v>
      </c>
      <c r="C149" s="0" t="n">
        <v>793.369059</v>
      </c>
      <c r="D149" s="0" t="n">
        <v>-27.341442</v>
      </c>
      <c r="E149" s="0" t="n">
        <v>1827.565229</v>
      </c>
      <c r="F149" s="0" t="n">
        <v>572.739161</v>
      </c>
      <c r="G149" s="0" t="n">
        <v>-24.793011</v>
      </c>
      <c r="H149" s="0" t="n">
        <v>2003.909206</v>
      </c>
      <c r="I149" s="0" t="n">
        <v>1063.304595</v>
      </c>
      <c r="J149" s="0" t="n">
        <v>-18.281678</v>
      </c>
      <c r="K149" s="0" t="n">
        <v>1988.658136</v>
      </c>
      <c r="L149" s="0" t="n">
        <v>960.567838</v>
      </c>
      <c r="M149" s="0" t="n">
        <v>-25.649531</v>
      </c>
      <c r="N149" s="0" t="n">
        <v>2038.078705</v>
      </c>
      <c r="O149" s="0" t="n">
        <v>1014.058626</v>
      </c>
      <c r="P149" s="0" t="n">
        <v>-24.811844</v>
      </c>
      <c r="X149" s="0" t="n">
        <f aca="false">D149/B149</f>
        <v>-0.0134190402312008</v>
      </c>
      <c r="Y149" s="0" t="n">
        <f aca="false">G149/E149</f>
        <v>-0.0135661428695304</v>
      </c>
      <c r="Z149" s="0" t="n">
        <f aca="false">J149/H149</f>
        <v>-0.00912300714286953</v>
      </c>
      <c r="AA149" s="0" t="n">
        <f aca="false">M149/K149</f>
        <v>-0.0128979086629699</v>
      </c>
      <c r="AB149" s="0" t="n">
        <f aca="false">P149/N149</f>
        <v>-0.0121741343644528</v>
      </c>
      <c r="AD149" s="0" t="n">
        <f aca="false">AVERAGE(B149,E149,H149,K149,N149)</f>
        <v>1979.144454</v>
      </c>
      <c r="AE149" s="0" t="n">
        <f aca="false">AVERAGE(C149,F149,I149,L149,O149)</f>
        <v>880.8078558</v>
      </c>
      <c r="AF149" s="0" t="n">
        <f aca="false">AVERAGE(D149,G149,J149,M149,P149)</f>
        <v>-24.1755012</v>
      </c>
    </row>
    <row r="150" customFormat="false" ht="12.75" hidden="false" customHeight="false" outlineLevel="0" collapsed="false">
      <c r="A150" s="0" t="n">
        <v>0.049336</v>
      </c>
      <c r="B150" s="0" t="n">
        <v>2006.990163</v>
      </c>
      <c r="C150" s="0" t="n">
        <v>810.44464</v>
      </c>
      <c r="D150" s="0" t="n">
        <v>-27.096436</v>
      </c>
      <c r="E150" s="0" t="n">
        <v>1782.989946</v>
      </c>
      <c r="F150" s="0" t="n">
        <v>595.431994</v>
      </c>
      <c r="G150" s="0" t="n">
        <v>-24.599055</v>
      </c>
      <c r="H150" s="0" t="n">
        <v>1974.517025</v>
      </c>
      <c r="I150" s="0" t="n">
        <v>1072.919471</v>
      </c>
      <c r="J150" s="0" t="n">
        <v>-18.115851</v>
      </c>
      <c r="K150" s="0" t="n">
        <v>1960.420605</v>
      </c>
      <c r="L150" s="0" t="n">
        <v>971.315354</v>
      </c>
      <c r="M150" s="0" t="n">
        <v>-25.221249</v>
      </c>
      <c r="N150" s="0" t="n">
        <v>2004.885415</v>
      </c>
      <c r="O150" s="0" t="n">
        <v>1026.302306</v>
      </c>
      <c r="P150" s="0" t="n">
        <v>-24.448634</v>
      </c>
      <c r="X150" s="0" t="n">
        <f aca="false">D150/B150</f>
        <v>-0.0135010307970304</v>
      </c>
      <c r="Y150" s="0" t="n">
        <f aca="false">G150/E150</f>
        <v>-0.0137965191868782</v>
      </c>
      <c r="Z150" s="0" t="n">
        <f aca="false">J150/H150</f>
        <v>-0.00917482643635347</v>
      </c>
      <c r="AA150" s="0" t="n">
        <f aca="false">M150/K150</f>
        <v>-0.0128652233789391</v>
      </c>
      <c r="AB150" s="0" t="n">
        <f aca="false">P150/N150</f>
        <v>-0.0121945293317424</v>
      </c>
      <c r="AD150" s="0" t="n">
        <f aca="false">AVERAGE(B150,E150,H150,K150,N150)</f>
        <v>1945.9606308</v>
      </c>
      <c r="AE150" s="0" t="n">
        <f aca="false">AVERAGE(C150,F150,I150,L150,O150)</f>
        <v>895.282753</v>
      </c>
      <c r="AF150" s="0" t="n">
        <f aca="false">AVERAGE(D150,G150,J150,M150,P150)</f>
        <v>-23.896245</v>
      </c>
    </row>
    <row r="151" customFormat="false" ht="12.75" hidden="false" customHeight="false" outlineLevel="0" collapsed="false">
      <c r="A151" s="0" t="n">
        <v>0.049669</v>
      </c>
      <c r="B151" s="0" t="n">
        <v>1977.414445</v>
      </c>
      <c r="C151" s="0" t="n">
        <v>827.056816</v>
      </c>
      <c r="D151" s="0" t="n">
        <v>-26.86906</v>
      </c>
      <c r="E151" s="0" t="n">
        <v>1738.12134</v>
      </c>
      <c r="F151" s="0" t="n">
        <v>617.891431</v>
      </c>
      <c r="G151" s="0" t="n">
        <v>-24.472904</v>
      </c>
      <c r="H151" s="0" t="n">
        <v>1947.604574</v>
      </c>
      <c r="I151" s="0" t="n">
        <v>1082.990696</v>
      </c>
      <c r="J151" s="0" t="n">
        <v>-17.961668</v>
      </c>
      <c r="K151" s="0" t="n">
        <v>1931.726586</v>
      </c>
      <c r="L151" s="0" t="n">
        <v>981.436198</v>
      </c>
      <c r="M151" s="0" t="n">
        <v>-24.782855</v>
      </c>
      <c r="N151" s="0" t="n">
        <v>1973.573429</v>
      </c>
      <c r="O151" s="0" t="n">
        <v>1038.524768</v>
      </c>
      <c r="P151" s="0" t="n">
        <v>-24.111101</v>
      </c>
      <c r="X151" s="0" t="n">
        <f aca="false">D151/B151</f>
        <v>-0.0135879759895251</v>
      </c>
      <c r="Y151" s="0" t="n">
        <f aca="false">G151/E151</f>
        <v>-0.0140800894832808</v>
      </c>
      <c r="Z151" s="0" t="n">
        <f aca="false">J151/H151</f>
        <v>-0.00922244085877773</v>
      </c>
      <c r="AA151" s="0" t="n">
        <f aca="false">M151/K151</f>
        <v>-0.0128293802961616</v>
      </c>
      <c r="AB151" s="0" t="n">
        <f aca="false">P151/N151</f>
        <v>-0.0122169769037765</v>
      </c>
      <c r="AD151" s="0" t="n">
        <f aca="false">AVERAGE(B151,E151,H151,K151,N151)</f>
        <v>1913.6880748</v>
      </c>
      <c r="AE151" s="0" t="n">
        <f aca="false">AVERAGE(C151,F151,I151,L151,O151)</f>
        <v>909.5799818</v>
      </c>
      <c r="AF151" s="0" t="n">
        <f aca="false">AVERAGE(D151,G151,J151,M151,P151)</f>
        <v>-23.6395176</v>
      </c>
    </row>
    <row r="152" customFormat="false" ht="12.75" hidden="false" customHeight="false" outlineLevel="0" collapsed="false">
      <c r="A152" s="0" t="n">
        <v>0.050002</v>
      </c>
      <c r="B152" s="0" t="n">
        <v>1948.215003</v>
      </c>
      <c r="C152" s="0" t="n">
        <v>842.180488</v>
      </c>
      <c r="D152" s="0" t="n">
        <v>-26.64927</v>
      </c>
      <c r="E152" s="0" t="n">
        <v>1696.801672</v>
      </c>
      <c r="F152" s="0" t="n">
        <v>639.28666</v>
      </c>
      <c r="G152" s="0" t="n">
        <v>-24.390007</v>
      </c>
      <c r="H152" s="0" t="n">
        <v>1922.20232</v>
      </c>
      <c r="I152" s="0" t="n">
        <v>1092.270636</v>
      </c>
      <c r="J152" s="0" t="n">
        <v>-17.865133</v>
      </c>
      <c r="K152" s="0" t="n">
        <v>1902.923091</v>
      </c>
      <c r="L152" s="0" t="n">
        <v>990.59156</v>
      </c>
      <c r="M152" s="0" t="n">
        <v>-24.352372</v>
      </c>
      <c r="N152" s="0" t="n">
        <v>1944.151343</v>
      </c>
      <c r="O152" s="0" t="n">
        <v>1050.311549</v>
      </c>
      <c r="P152" s="0" t="n">
        <v>-23.797213</v>
      </c>
      <c r="X152" s="0" t="n">
        <f aca="false">D152/B152</f>
        <v>-0.0136788136622311</v>
      </c>
      <c r="Y152" s="0" t="n">
        <f aca="false">G152/E152</f>
        <v>-0.0143741059444218</v>
      </c>
      <c r="Z152" s="0" t="n">
        <f aca="false">J152/H152</f>
        <v>-0.00929409605540378</v>
      </c>
      <c r="AA152" s="0" t="n">
        <f aca="false">M152/K152</f>
        <v>-0.0127973495698151</v>
      </c>
      <c r="AB152" s="0" t="n">
        <f aca="false">P152/N152</f>
        <v>-0.0122404117795062</v>
      </c>
      <c r="AD152" s="0" t="n">
        <f aca="false">AVERAGE(B152,E152,H152,K152,N152)</f>
        <v>1882.8586858</v>
      </c>
      <c r="AE152" s="0" t="n">
        <f aca="false">AVERAGE(C152,F152,I152,L152,O152)</f>
        <v>922.9281786</v>
      </c>
      <c r="AF152" s="0" t="n">
        <f aca="false">AVERAGE(D152,G152,J152,M152,P152)</f>
        <v>-23.410799</v>
      </c>
    </row>
    <row r="153" customFormat="false" ht="12.75" hidden="false" customHeight="false" outlineLevel="0" collapsed="false">
      <c r="A153" s="0" t="n">
        <v>0.050336</v>
      </c>
      <c r="B153" s="0" t="n">
        <v>1917.456021</v>
      </c>
      <c r="C153" s="0" t="n">
        <v>856.786469</v>
      </c>
      <c r="D153" s="0" t="n">
        <v>-26.315619</v>
      </c>
      <c r="E153" s="0" t="n">
        <v>1656.595561</v>
      </c>
      <c r="F153" s="0" t="n">
        <v>659.267628</v>
      </c>
      <c r="G153" s="0" t="n">
        <v>-24.284748</v>
      </c>
      <c r="H153" s="0" t="n">
        <v>1896.653728</v>
      </c>
      <c r="I153" s="0" t="n">
        <v>1101.134359</v>
      </c>
      <c r="J153" s="0" t="n">
        <v>-17.808419</v>
      </c>
      <c r="K153" s="0" t="n">
        <v>1873.967212</v>
      </c>
      <c r="L153" s="0" t="n">
        <v>999.816115</v>
      </c>
      <c r="M153" s="0" t="n">
        <v>-23.95997</v>
      </c>
      <c r="N153" s="0" t="n">
        <v>1915.657262</v>
      </c>
      <c r="O153" s="0" t="n">
        <v>1061.669415</v>
      </c>
      <c r="P153" s="0" t="n">
        <v>-23.519169</v>
      </c>
      <c r="X153" s="0" t="n">
        <f aca="false">D153/B153</f>
        <v>-0.0137242360251245</v>
      </c>
      <c r="Y153" s="0" t="n">
        <f aca="false">G153/E153</f>
        <v>-0.0146594308059962</v>
      </c>
      <c r="Z153" s="0" t="n">
        <f aca="false">J153/H153</f>
        <v>-0.00938938865703166</v>
      </c>
      <c r="AA153" s="0" t="n">
        <f aca="false">M153/K153</f>
        <v>-0.0127856932856518</v>
      </c>
      <c r="AB153" s="0" t="n">
        <f aca="false">P153/N153</f>
        <v>-0.0122773365917478</v>
      </c>
      <c r="AD153" s="0" t="n">
        <f aca="false">AVERAGE(B153,E153,H153,K153,N153)</f>
        <v>1852.0659568</v>
      </c>
      <c r="AE153" s="0" t="n">
        <f aca="false">AVERAGE(C153,F153,I153,L153,O153)</f>
        <v>935.7347972</v>
      </c>
      <c r="AF153" s="0" t="n">
        <f aca="false">AVERAGE(D153,G153,J153,M153,P153)</f>
        <v>-23.177585</v>
      </c>
    </row>
    <row r="154" customFormat="false" ht="12.75" hidden="false" customHeight="false" outlineLevel="0" collapsed="false">
      <c r="A154" s="0" t="n">
        <v>0.050669</v>
      </c>
      <c r="B154" s="0" t="n">
        <v>1886.390594</v>
      </c>
      <c r="C154" s="0" t="n">
        <v>871.344188</v>
      </c>
      <c r="D154" s="0" t="n">
        <v>-25.92394</v>
      </c>
      <c r="E154" s="0" t="n">
        <v>1615.056665</v>
      </c>
      <c r="F154" s="0" t="n">
        <v>678.369586</v>
      </c>
      <c r="G154" s="0" t="n">
        <v>-24.087724</v>
      </c>
      <c r="H154" s="0" t="n">
        <v>1871.724649</v>
      </c>
      <c r="I154" s="0" t="n">
        <v>1108.705575</v>
      </c>
      <c r="J154" s="0" t="n">
        <v>-17.747327</v>
      </c>
      <c r="K154" s="0" t="n">
        <v>1846.438065</v>
      </c>
      <c r="L154" s="0" t="n">
        <v>1007.853731</v>
      </c>
      <c r="M154" s="0" t="n">
        <v>-23.591236</v>
      </c>
      <c r="N154" s="0" t="n">
        <v>1885.466316</v>
      </c>
      <c r="O154" s="0" t="n">
        <v>1072.21007</v>
      </c>
      <c r="P154" s="0" t="n">
        <v>-23.29527</v>
      </c>
      <c r="X154" s="0" t="n">
        <f aca="false">D154/B154</f>
        <v>-0.0137426151733664</v>
      </c>
      <c r="Y154" s="0" t="n">
        <f aca="false">G154/E154</f>
        <v>-0.0149144760812464</v>
      </c>
      <c r="Z154" s="0" t="n">
        <f aca="false">J154/H154</f>
        <v>-0.00948180439333414</v>
      </c>
      <c r="AA154" s="0" t="n">
        <f aca="false">M154/K154</f>
        <v>-0.0127766191821874</v>
      </c>
      <c r="AB154" s="0" t="n">
        <f aca="false">P154/N154</f>
        <v>-0.0123551769672665</v>
      </c>
      <c r="AD154" s="0" t="n">
        <f aca="false">AVERAGE(B154,E154,H154,K154,N154)</f>
        <v>1821.0152578</v>
      </c>
      <c r="AE154" s="0" t="n">
        <f aca="false">AVERAGE(C154,F154,I154,L154,O154)</f>
        <v>947.69663</v>
      </c>
      <c r="AF154" s="0" t="n">
        <f aca="false">AVERAGE(D154,G154,J154,M154,P154)</f>
        <v>-22.9290994</v>
      </c>
    </row>
    <row r="155" customFormat="false" ht="12.75" hidden="false" customHeight="false" outlineLevel="0" collapsed="false">
      <c r="A155" s="0" t="n">
        <v>0.051003</v>
      </c>
      <c r="B155" s="0" t="n">
        <v>1854.717971</v>
      </c>
      <c r="C155" s="0" t="n">
        <v>885.116249</v>
      </c>
      <c r="D155" s="0" t="n">
        <v>-25.564084</v>
      </c>
      <c r="E155" s="0" t="n">
        <v>1568.641845</v>
      </c>
      <c r="F155" s="0" t="n">
        <v>697.275953</v>
      </c>
      <c r="G155" s="0" t="n">
        <v>-23.895522</v>
      </c>
      <c r="H155" s="0" t="n">
        <v>1845.443924</v>
      </c>
      <c r="I155" s="0" t="n">
        <v>1114.910742</v>
      </c>
      <c r="J155" s="0" t="n">
        <v>-17.624247</v>
      </c>
      <c r="K155" s="0" t="n">
        <v>1816.618093</v>
      </c>
      <c r="L155" s="0" t="n">
        <v>1015.012098</v>
      </c>
      <c r="M155" s="0" t="n">
        <v>-23.276838</v>
      </c>
      <c r="N155" s="0" t="n">
        <v>1853.927596</v>
      </c>
      <c r="O155" s="0" t="n">
        <v>1082.19531</v>
      </c>
      <c r="P155" s="0" t="n">
        <v>-23.127883</v>
      </c>
      <c r="X155" s="0" t="n">
        <f aca="false">D155/B155</f>
        <v>-0.0137832729286689</v>
      </c>
      <c r="Y155" s="0" t="n">
        <f aca="false">G155/E155</f>
        <v>-0.0152332554917914</v>
      </c>
      <c r="Z155" s="0" t="n">
        <f aca="false">J155/H155</f>
        <v>-0.00955013954680316</v>
      </c>
      <c r="AA155" s="0" t="n">
        <f aca="false">M155/K155</f>
        <v>-0.0128132809475437</v>
      </c>
      <c r="AB155" s="0" t="n">
        <f aca="false">P155/N155</f>
        <v>-0.0124750734871741</v>
      </c>
      <c r="AD155" s="0" t="n">
        <f aca="false">AVERAGE(B155,E155,H155,K155,N155)</f>
        <v>1787.8698858</v>
      </c>
      <c r="AE155" s="0" t="n">
        <f aca="false">AVERAGE(C155,F155,I155,L155,O155)</f>
        <v>958.9020704</v>
      </c>
      <c r="AF155" s="0" t="n">
        <f aca="false">AVERAGE(D155,G155,J155,M155,P155)</f>
        <v>-22.6977148</v>
      </c>
    </row>
    <row r="156" customFormat="false" ht="12.75" hidden="false" customHeight="false" outlineLevel="0" collapsed="false">
      <c r="A156" s="0" t="n">
        <v>0.051336</v>
      </c>
      <c r="B156" s="0" t="n">
        <v>1821.613276</v>
      </c>
      <c r="C156" s="0" t="n">
        <v>897.439757</v>
      </c>
      <c r="D156" s="0" t="n">
        <v>-25.238382</v>
      </c>
      <c r="E156" s="0" t="n">
        <v>1516.275418</v>
      </c>
      <c r="F156" s="0" t="n">
        <v>715.235245</v>
      </c>
      <c r="G156" s="0" t="n">
        <v>-23.730352</v>
      </c>
      <c r="H156" s="0" t="n">
        <v>1816.848252</v>
      </c>
      <c r="I156" s="0" t="n">
        <v>1119.846652</v>
      </c>
      <c r="J156" s="0" t="n">
        <v>-17.591334</v>
      </c>
      <c r="K156" s="0" t="n">
        <v>1783.922374</v>
      </c>
      <c r="L156" s="0" t="n">
        <v>1020.936852</v>
      </c>
      <c r="M156" s="0" t="n">
        <v>-23.012653</v>
      </c>
      <c r="N156" s="0" t="n">
        <v>1818.716073</v>
      </c>
      <c r="O156" s="0" t="n">
        <v>1091.251906</v>
      </c>
      <c r="P156" s="0" t="n">
        <v>-22.962955</v>
      </c>
      <c r="X156" s="0" t="n">
        <f aca="false">D156/B156</f>
        <v>-0.013854961606022</v>
      </c>
      <c r="Y156" s="0" t="n">
        <f aca="false">G156/E156</f>
        <v>-0.0156504232135484</v>
      </c>
      <c r="Z156" s="0" t="n">
        <f aca="false">J156/H156</f>
        <v>-0.0096823353192185</v>
      </c>
      <c r="AA156" s="0" t="n">
        <f aca="false">M156/K156</f>
        <v>-0.0129000304808106</v>
      </c>
      <c r="AB156" s="0" t="n">
        <f aca="false">P156/N156</f>
        <v>-0.0126259152491693</v>
      </c>
      <c r="AD156" s="0" t="n">
        <f aca="false">AVERAGE(B156,E156,H156,K156,N156)</f>
        <v>1751.4750786</v>
      </c>
      <c r="AE156" s="0" t="n">
        <f aca="false">AVERAGE(C156,F156,I156,L156,O156)</f>
        <v>968.9420824</v>
      </c>
      <c r="AF156" s="0" t="n">
        <f aca="false">AVERAGE(D156,G156,J156,M156,P156)</f>
        <v>-22.5071352</v>
      </c>
    </row>
    <row r="157" customFormat="false" ht="12.75" hidden="false" customHeight="false" outlineLevel="0" collapsed="false">
      <c r="A157" s="0" t="n">
        <v>0.051669</v>
      </c>
      <c r="B157" s="0" t="n">
        <v>1787.348381</v>
      </c>
      <c r="C157" s="0" t="n">
        <v>909.000411</v>
      </c>
      <c r="D157" s="0" t="n">
        <v>-24.89288</v>
      </c>
      <c r="E157" s="0" t="n">
        <v>1462.463745</v>
      </c>
      <c r="F157" s="0" t="n">
        <v>733.197792</v>
      </c>
      <c r="G157" s="0" t="n">
        <v>-23.587523</v>
      </c>
      <c r="H157" s="0" t="n">
        <v>1785.007899</v>
      </c>
      <c r="I157" s="0" t="n">
        <v>1123.417322</v>
      </c>
      <c r="J157" s="0" t="n">
        <v>-17.624612</v>
      </c>
      <c r="K157" s="0" t="n">
        <v>1747.079243</v>
      </c>
      <c r="L157" s="0" t="n">
        <v>1026.354154</v>
      </c>
      <c r="M157" s="0" t="n">
        <v>-22.741131</v>
      </c>
      <c r="N157" s="0" t="n">
        <v>1780.690349</v>
      </c>
      <c r="O157" s="0" t="n">
        <v>1099.719288</v>
      </c>
      <c r="P157" s="0" t="n">
        <v>-22.76248</v>
      </c>
      <c r="X157" s="0" t="n">
        <f aca="false">D157/B157</f>
        <v>-0.013927268049485</v>
      </c>
      <c r="Y157" s="0" t="n">
        <f aca="false">G157/E157</f>
        <v>-0.0161286206790719</v>
      </c>
      <c r="Z157" s="0" t="n">
        <f aca="false">J157/H157</f>
        <v>-0.00987368851973915</v>
      </c>
      <c r="AA157" s="0" t="n">
        <f aca="false">M157/K157</f>
        <v>-0.0130166568523532</v>
      </c>
      <c r="AB157" s="0" t="n">
        <f aca="false">P157/N157</f>
        <v>-0.0127829524166192</v>
      </c>
      <c r="AD157" s="0" t="n">
        <f aca="false">AVERAGE(B157,E157,H157,K157,N157)</f>
        <v>1712.5179234</v>
      </c>
      <c r="AE157" s="0" t="n">
        <f aca="false">AVERAGE(C157,F157,I157,L157,O157)</f>
        <v>978.3377934</v>
      </c>
      <c r="AF157" s="0" t="n">
        <f aca="false">AVERAGE(D157,G157,J157,M157,P157)</f>
        <v>-22.3217252</v>
      </c>
    </row>
    <row r="158" customFormat="false" ht="12.75" hidden="false" customHeight="false" outlineLevel="0" collapsed="false">
      <c r="A158" s="0" t="n">
        <v>0.052003</v>
      </c>
      <c r="B158" s="0" t="n">
        <v>1750.362199</v>
      </c>
      <c r="C158" s="0" t="n">
        <v>919.201932</v>
      </c>
      <c r="D158" s="0" t="n">
        <v>-24.557713</v>
      </c>
      <c r="E158" s="0" t="n">
        <v>1409.853475</v>
      </c>
      <c r="F158" s="0" t="n">
        <v>751.108457</v>
      </c>
      <c r="G158" s="0" t="n">
        <v>-23.432635</v>
      </c>
      <c r="H158" s="0" t="n">
        <v>1751.220473</v>
      </c>
      <c r="I158" s="0" t="n">
        <v>1125.138503</v>
      </c>
      <c r="J158" s="0" t="n">
        <v>-17.605731</v>
      </c>
      <c r="K158" s="0" t="n">
        <v>1708.436493</v>
      </c>
      <c r="L158" s="0" t="n">
        <v>1031.994811</v>
      </c>
      <c r="M158" s="0" t="n">
        <v>-22.483941</v>
      </c>
      <c r="N158" s="0" t="n">
        <v>1741.959315</v>
      </c>
      <c r="O158" s="0" t="n">
        <v>1107.156956</v>
      </c>
      <c r="P158" s="0" t="n">
        <v>-22.572157</v>
      </c>
      <c r="X158" s="0" t="n">
        <f aca="false">D158/B158</f>
        <v>-0.014030075040486</v>
      </c>
      <c r="Y158" s="0" t="n">
        <f aca="false">G158/E158</f>
        <v>-0.0166206172595347</v>
      </c>
      <c r="Z158" s="0" t="n">
        <f aca="false">J158/H158</f>
        <v>-0.0100534063365761</v>
      </c>
      <c r="AA158" s="0" t="n">
        <f aca="false">M158/K158</f>
        <v>-0.0131605366029839</v>
      </c>
      <c r="AB158" s="0" t="n">
        <f aca="false">P158/N158</f>
        <v>-0.0129579128545835</v>
      </c>
      <c r="AD158" s="0" t="n">
        <f aca="false">AVERAGE(B158,E158,H158,K158,N158)</f>
        <v>1672.366391</v>
      </c>
      <c r="AE158" s="0" t="n">
        <f aca="false">AVERAGE(C158,F158,I158,L158,O158)</f>
        <v>986.9201318</v>
      </c>
      <c r="AF158" s="0" t="n">
        <f aca="false">AVERAGE(D158,G158,J158,M158,P158)</f>
        <v>-22.1304354</v>
      </c>
    </row>
    <row r="159" customFormat="false" ht="12.75" hidden="false" customHeight="false" outlineLevel="0" collapsed="false">
      <c r="A159" s="0" t="n">
        <v>0.052336</v>
      </c>
      <c r="B159" s="0" t="n">
        <v>1712.242425</v>
      </c>
      <c r="C159" s="0" t="n">
        <v>928.278244</v>
      </c>
      <c r="D159" s="0" t="n">
        <v>-24.318745</v>
      </c>
      <c r="E159" s="0" t="n">
        <v>1360.393528</v>
      </c>
      <c r="F159" s="0" t="n">
        <v>769.33805</v>
      </c>
      <c r="G159" s="0" t="n">
        <v>-23.203337</v>
      </c>
      <c r="H159" s="0" t="n">
        <v>1715.540601</v>
      </c>
      <c r="I159" s="0" t="n">
        <v>1125.650702</v>
      </c>
      <c r="J159" s="0" t="n">
        <v>-17.459133</v>
      </c>
      <c r="K159" s="0" t="n">
        <v>1669.085904</v>
      </c>
      <c r="L159" s="0" t="n">
        <v>1036.885057</v>
      </c>
      <c r="M159" s="0" t="n">
        <v>-22.234819</v>
      </c>
      <c r="N159" s="0" t="n">
        <v>1703.355802</v>
      </c>
      <c r="O159" s="0" t="n">
        <v>1113.282932</v>
      </c>
      <c r="P159" s="0" t="n">
        <v>-22.397653</v>
      </c>
      <c r="X159" s="0" t="n">
        <f aca="false">D159/B159</f>
        <v>-0.0142028632423356</v>
      </c>
      <c r="Y159" s="0" t="n">
        <f aca="false">G159/E159</f>
        <v>-0.0170563418028846</v>
      </c>
      <c r="Z159" s="0" t="n">
        <f aca="false">J159/H159</f>
        <v>-0.0101770444778882</v>
      </c>
      <c r="AA159" s="0" t="n">
        <f aca="false">M159/K159</f>
        <v>-0.0133215545986661</v>
      </c>
      <c r="AB159" s="0" t="n">
        <f aca="false">P159/N159</f>
        <v>-0.0131491335948143</v>
      </c>
      <c r="AD159" s="0" t="n">
        <f aca="false">AVERAGE(B159,E159,H159,K159,N159)</f>
        <v>1632.123652</v>
      </c>
      <c r="AE159" s="0" t="n">
        <f aca="false">AVERAGE(C159,F159,I159,L159,O159)</f>
        <v>994.686997</v>
      </c>
      <c r="AF159" s="0" t="n">
        <f aca="false">AVERAGE(D159,G159,J159,M159,P159)</f>
        <v>-21.9227374</v>
      </c>
    </row>
    <row r="160" customFormat="false" ht="12.75" hidden="false" customHeight="false" outlineLevel="0" collapsed="false">
      <c r="A160" s="0" t="n">
        <v>0.052669</v>
      </c>
      <c r="B160" s="0" t="n">
        <v>1674.065806</v>
      </c>
      <c r="C160" s="0" t="n">
        <v>936.445184</v>
      </c>
      <c r="D160" s="0" t="n">
        <v>-24.023762</v>
      </c>
      <c r="E160" s="0" t="n">
        <v>1314.833741</v>
      </c>
      <c r="F160" s="0" t="n">
        <v>787.170065</v>
      </c>
      <c r="G160" s="0" t="n">
        <v>-23.009218</v>
      </c>
      <c r="H160" s="0" t="n">
        <v>1679.630345</v>
      </c>
      <c r="I160" s="0" t="n">
        <v>1125.030123</v>
      </c>
      <c r="J160" s="0" t="n">
        <v>-17.326543</v>
      </c>
      <c r="K160" s="0" t="n">
        <v>1631.261153</v>
      </c>
      <c r="L160" s="0" t="n">
        <v>1041.762458</v>
      </c>
      <c r="M160" s="0" t="n">
        <v>-22.009515</v>
      </c>
      <c r="N160" s="0" t="n">
        <v>1666.095698</v>
      </c>
      <c r="O160" s="0" t="n">
        <v>1119.057691</v>
      </c>
      <c r="P160" s="0" t="n">
        <v>-22.188773</v>
      </c>
      <c r="X160" s="0" t="n">
        <f aca="false">D160/B160</f>
        <v>-0.0143505481767184</v>
      </c>
      <c r="Y160" s="0" t="n">
        <f aca="false">G160/E160</f>
        <v>-0.0174997167189369</v>
      </c>
      <c r="Z160" s="0" t="n">
        <f aca="false">J160/H160</f>
        <v>-0.0103156882415101</v>
      </c>
      <c r="AA160" s="0" t="n">
        <f aca="false">M160/K160</f>
        <v>-0.0134923307402515</v>
      </c>
      <c r="AB160" s="0" t="n">
        <f aca="false">P160/N160</f>
        <v>-0.0133178262368936</v>
      </c>
      <c r="AD160" s="0" t="n">
        <f aca="false">AVERAGE(B160,E160,H160,K160,N160)</f>
        <v>1593.1773486</v>
      </c>
      <c r="AE160" s="0" t="n">
        <f aca="false">AVERAGE(C160,F160,I160,L160,O160)</f>
        <v>1001.8931042</v>
      </c>
      <c r="AF160" s="0" t="n">
        <f aca="false">AVERAGE(D160,G160,J160,M160,P160)</f>
        <v>-21.7115622</v>
      </c>
    </row>
    <row r="161" customFormat="false" ht="12.75" hidden="false" customHeight="false" outlineLevel="0" collapsed="false">
      <c r="A161" s="0" t="n">
        <v>0.053003</v>
      </c>
      <c r="B161" s="0" t="n">
        <v>1637.811205</v>
      </c>
      <c r="C161" s="0" t="n">
        <v>943.32718</v>
      </c>
      <c r="D161" s="0" t="n">
        <v>-23.73043</v>
      </c>
      <c r="E161" s="0" t="n">
        <v>1271.789223</v>
      </c>
      <c r="F161" s="0" t="n">
        <v>803.867489</v>
      </c>
      <c r="G161" s="0" t="n">
        <v>-22.814287</v>
      </c>
      <c r="H161" s="0" t="n">
        <v>1643.8452</v>
      </c>
      <c r="I161" s="0" t="n">
        <v>1123.325376</v>
      </c>
      <c r="J161" s="0" t="n">
        <v>-17.207656</v>
      </c>
      <c r="K161" s="0" t="n">
        <v>1595.80073</v>
      </c>
      <c r="L161" s="0" t="n">
        <v>1046.558447</v>
      </c>
      <c r="M161" s="0" t="n">
        <v>-21.801993</v>
      </c>
      <c r="N161" s="0" t="n">
        <v>1631.028604</v>
      </c>
      <c r="O161" s="0" t="n">
        <v>1123.366506</v>
      </c>
      <c r="P161" s="0" t="n">
        <v>-21.947231</v>
      </c>
      <c r="X161" s="0" t="n">
        <f aca="false">D161/B161</f>
        <v>-0.0144891120097081</v>
      </c>
      <c r="Y161" s="0" t="n">
        <f aca="false">G161/E161</f>
        <v>-0.0179387327612227</v>
      </c>
      <c r="Z161" s="0" t="n">
        <f aca="false">J161/H161</f>
        <v>-0.0104679297053032</v>
      </c>
      <c r="AA161" s="0" t="n">
        <f aca="false">M161/K161</f>
        <v>-0.0136621024104933</v>
      </c>
      <c r="AB161" s="0" t="n">
        <f aca="false">P161/N161</f>
        <v>-0.0134560675062201</v>
      </c>
      <c r="AD161" s="0" t="n">
        <f aca="false">AVERAGE(B161,E161,H161,K161,N161)</f>
        <v>1556.0549924</v>
      </c>
      <c r="AE161" s="0" t="n">
        <f aca="false">AVERAGE(C161,F161,I161,L161,O161)</f>
        <v>1008.0889996</v>
      </c>
      <c r="AF161" s="0" t="n">
        <f aca="false">AVERAGE(D161,G161,J161,M161,P161)</f>
        <v>-21.5003194</v>
      </c>
    </row>
    <row r="162" customFormat="false" ht="12.75" hidden="false" customHeight="false" outlineLevel="0" collapsed="false">
      <c r="A162" s="0" t="n">
        <v>0.053336</v>
      </c>
      <c r="B162" s="0" t="n">
        <v>1603.949046</v>
      </c>
      <c r="C162" s="0" t="n">
        <v>949.32645</v>
      </c>
      <c r="D162" s="0" t="n">
        <v>-23.436748</v>
      </c>
      <c r="E162" s="0" t="n">
        <v>1231.202553</v>
      </c>
      <c r="F162" s="0" t="n">
        <v>818.974716</v>
      </c>
      <c r="G162" s="0" t="n">
        <v>-22.554369</v>
      </c>
      <c r="H162" s="0" t="n">
        <v>1609.029831</v>
      </c>
      <c r="I162" s="0" t="n">
        <v>1120.436422</v>
      </c>
      <c r="J162" s="0" t="n">
        <v>-17.09044</v>
      </c>
      <c r="K162" s="0" t="n">
        <v>1562.496659</v>
      </c>
      <c r="L162" s="0" t="n">
        <v>1049.737081</v>
      </c>
      <c r="M162" s="0" t="n">
        <v>-21.607835</v>
      </c>
      <c r="N162" s="0" t="n">
        <v>1596.762503</v>
      </c>
      <c r="O162" s="0" t="n">
        <v>1125.534796</v>
      </c>
      <c r="P162" s="0" t="n">
        <v>-21.645141</v>
      </c>
      <c r="X162" s="0" t="n">
        <f aca="false">D162/B162</f>
        <v>-0.0146119030766268</v>
      </c>
      <c r="Y162" s="0" t="n">
        <f aca="false">G162/E162</f>
        <v>-0.0183189751719106</v>
      </c>
      <c r="Z162" s="0" t="n">
        <f aca="false">J162/H162</f>
        <v>-0.0106215805765257</v>
      </c>
      <c r="AA162" s="0" t="n">
        <f aca="false">M162/K162</f>
        <v>-0.013829043969815</v>
      </c>
      <c r="AB162" s="0" t="n">
        <f aca="false">P162/N162</f>
        <v>-0.013555642094133</v>
      </c>
      <c r="AD162" s="0" t="n">
        <f aca="false">AVERAGE(B162,E162,H162,K162,N162)</f>
        <v>1520.6881184</v>
      </c>
      <c r="AE162" s="0" t="n">
        <f aca="false">AVERAGE(C162,F162,I162,L162,O162)</f>
        <v>1012.801893</v>
      </c>
      <c r="AF162" s="0" t="n">
        <f aca="false">AVERAGE(D162,G162,J162,M162,P162)</f>
        <v>-21.2669066</v>
      </c>
    </row>
    <row r="163" customFormat="false" ht="12.75" hidden="false" customHeight="false" outlineLevel="0" collapsed="false">
      <c r="A163" s="0" t="n">
        <v>0.053669</v>
      </c>
      <c r="B163" s="0" t="n">
        <v>1572.339971</v>
      </c>
      <c r="C163" s="0" t="n">
        <v>954.649776</v>
      </c>
      <c r="D163" s="0" t="n">
        <v>-23.162773</v>
      </c>
      <c r="E163" s="0" t="n">
        <v>1191.870564</v>
      </c>
      <c r="F163" s="0" t="n">
        <v>832.768888</v>
      </c>
      <c r="G163" s="0" t="n">
        <v>-22.244161</v>
      </c>
      <c r="H163" s="0" t="n">
        <v>1574.735697</v>
      </c>
      <c r="I163" s="0" t="n">
        <v>1116.66796</v>
      </c>
      <c r="J163" s="0" t="n">
        <v>-16.937053</v>
      </c>
      <c r="K163" s="0" t="n">
        <v>1527.115159</v>
      </c>
      <c r="L163" s="0" t="n">
        <v>1051.07249</v>
      </c>
      <c r="M163" s="0" t="n">
        <v>-21.375733</v>
      </c>
      <c r="N163" s="0" t="n">
        <v>1563.466064</v>
      </c>
      <c r="O163" s="0" t="n">
        <v>1126.449345</v>
      </c>
      <c r="P163" s="0" t="n">
        <v>-21.3466</v>
      </c>
      <c r="X163" s="0" t="n">
        <f aca="false">D163/B163</f>
        <v>-0.0147314025129493</v>
      </c>
      <c r="Y163" s="0" t="n">
        <f aca="false">G163/E163</f>
        <v>-0.0186632354820032</v>
      </c>
      <c r="Z163" s="0" t="n">
        <f aca="false">J163/H163</f>
        <v>-0.0107554893384753</v>
      </c>
      <c r="AA163" s="0" t="n">
        <f aca="false">M163/K163</f>
        <v>-0.0139974597685203</v>
      </c>
      <c r="AB163" s="0" t="n">
        <f aca="false">P163/N163</f>
        <v>-0.0136533823736388</v>
      </c>
      <c r="AD163" s="0" t="n">
        <f aca="false">AVERAGE(B163,E163,H163,K163,N163)</f>
        <v>1485.905491</v>
      </c>
      <c r="AE163" s="0" t="n">
        <f aca="false">AVERAGE(C163,F163,I163,L163,O163)</f>
        <v>1016.3216918</v>
      </c>
      <c r="AF163" s="0" t="n">
        <f aca="false">AVERAGE(D163,G163,J163,M163,P163)</f>
        <v>-21.013264</v>
      </c>
    </row>
    <row r="164" customFormat="false" ht="12.75" hidden="false" customHeight="false" outlineLevel="0" collapsed="false">
      <c r="A164" s="0" t="n">
        <v>0.054003</v>
      </c>
      <c r="B164" s="0" t="n">
        <v>1540.193211</v>
      </c>
      <c r="C164" s="0" t="n">
        <v>958.105381</v>
      </c>
      <c r="D164" s="0" t="n">
        <v>-22.86041</v>
      </c>
      <c r="E164" s="0" t="n">
        <v>1152.283882</v>
      </c>
      <c r="F164" s="0" t="n">
        <v>846.167058</v>
      </c>
      <c r="G164" s="0" t="n">
        <v>-21.961976</v>
      </c>
      <c r="H164" s="0" t="n">
        <v>1539.305405</v>
      </c>
      <c r="I164" s="0" t="n">
        <v>1111.566308</v>
      </c>
      <c r="J164" s="0" t="n">
        <v>-16.747767</v>
      </c>
      <c r="K164" s="0" t="n">
        <v>1490.975891</v>
      </c>
      <c r="L164" s="0" t="n">
        <v>1050.898889</v>
      </c>
      <c r="M164" s="0" t="n">
        <v>-21.085481</v>
      </c>
      <c r="N164" s="0" t="n">
        <v>1528.283628</v>
      </c>
      <c r="O164" s="0" t="n">
        <v>1125.861977</v>
      </c>
      <c r="P164" s="0" t="n">
        <v>-21.058157</v>
      </c>
      <c r="X164" s="0" t="n">
        <f aca="false">D164/B164</f>
        <v>-0.0148425599052975</v>
      </c>
      <c r="Y164" s="0" t="n">
        <f aca="false">G164/E164</f>
        <v>-0.0190595185293063</v>
      </c>
      <c r="Z164" s="0" t="n">
        <f aca="false">J164/H164</f>
        <v>-0.0108800806815851</v>
      </c>
      <c r="AA164" s="0" t="n">
        <f aca="false">M164/K164</f>
        <v>-0.0141420670362805</v>
      </c>
      <c r="AB164" s="0" t="n">
        <f aca="false">P164/N164</f>
        <v>-0.0137789587051704</v>
      </c>
      <c r="AD164" s="0" t="n">
        <f aca="false">AVERAGE(B164,E164,H164,K164,N164)</f>
        <v>1450.2084034</v>
      </c>
      <c r="AE164" s="0" t="n">
        <f aca="false">AVERAGE(C164,F164,I164,L164,O164)</f>
        <v>1018.5199226</v>
      </c>
      <c r="AF164" s="0" t="n">
        <f aca="false">AVERAGE(D164,G164,J164,M164,P164)</f>
        <v>-20.7427582</v>
      </c>
    </row>
    <row r="165" customFormat="false" ht="12.75" hidden="false" customHeight="false" outlineLevel="0" collapsed="false">
      <c r="A165" s="0" t="n">
        <v>0.054336</v>
      </c>
      <c r="B165" s="0" t="n">
        <v>1506.151236</v>
      </c>
      <c r="C165" s="0" t="n">
        <v>959.562715</v>
      </c>
      <c r="D165" s="0" t="n">
        <v>-22.588215</v>
      </c>
      <c r="E165" s="0" t="n">
        <v>1112.180211</v>
      </c>
      <c r="F165" s="0" t="n">
        <v>858.733019</v>
      </c>
      <c r="G165" s="0" t="n">
        <v>-21.745915</v>
      </c>
      <c r="H165" s="0" t="n">
        <v>1503.681211</v>
      </c>
      <c r="I165" s="0" t="n">
        <v>1106.187163</v>
      </c>
      <c r="J165" s="0" t="n">
        <v>-16.512654</v>
      </c>
      <c r="K165" s="0" t="n">
        <v>1453.221872</v>
      </c>
      <c r="L165" s="0" t="n">
        <v>1048.33013</v>
      </c>
      <c r="M165" s="0" t="n">
        <v>-20.783269</v>
      </c>
      <c r="N165" s="0" t="n">
        <v>1491.786837</v>
      </c>
      <c r="O165" s="0" t="n">
        <v>1123.625472</v>
      </c>
      <c r="P165" s="0" t="n">
        <v>-20.809728</v>
      </c>
      <c r="X165" s="0" t="n">
        <f aca="false">D165/B165</f>
        <v>-0.0149973086766434</v>
      </c>
      <c r="Y165" s="0" t="n">
        <f aca="false">G165/E165</f>
        <v>-0.0195525102720965</v>
      </c>
      <c r="Z165" s="0" t="n">
        <f aca="false">J165/H165</f>
        <v>-0.0109814858888996</v>
      </c>
      <c r="AA165" s="0" t="n">
        <f aca="false">M165/K165</f>
        <v>-0.0143015112836122</v>
      </c>
      <c r="AB165" s="0" t="n">
        <f aca="false">P165/N165</f>
        <v>-0.013949531852586</v>
      </c>
      <c r="AD165" s="0" t="n">
        <f aca="false">AVERAGE(B165,E165,H165,K165,N165)</f>
        <v>1413.4042734</v>
      </c>
      <c r="AE165" s="0" t="n">
        <f aca="false">AVERAGE(C165,F165,I165,L165,O165)</f>
        <v>1019.2876998</v>
      </c>
      <c r="AF165" s="0" t="n">
        <f aca="false">AVERAGE(D165,G165,J165,M165,P165)</f>
        <v>-20.4879562</v>
      </c>
    </row>
    <row r="166" customFormat="false" ht="12.75" hidden="false" customHeight="false" outlineLevel="0" collapsed="false">
      <c r="A166" s="0" t="n">
        <v>0.054669</v>
      </c>
      <c r="B166" s="0" t="n">
        <v>1469.08886</v>
      </c>
      <c r="C166" s="0" t="n">
        <v>960.275105</v>
      </c>
      <c r="D166" s="0" t="n">
        <v>-22.3865</v>
      </c>
      <c r="E166" s="0" t="n">
        <v>1073.90231</v>
      </c>
      <c r="F166" s="0" t="n">
        <v>870.403576</v>
      </c>
      <c r="G166" s="0" t="n">
        <v>-21.49731</v>
      </c>
      <c r="H166" s="0" t="n">
        <v>1465.641765</v>
      </c>
      <c r="I166" s="0" t="n">
        <v>1100.34919</v>
      </c>
      <c r="J166" s="0" t="n">
        <v>-16.32969</v>
      </c>
      <c r="K166" s="0" t="n">
        <v>1414.438767</v>
      </c>
      <c r="L166" s="0" t="n">
        <v>1043.830798</v>
      </c>
      <c r="M166" s="0" t="n">
        <v>-20.470858</v>
      </c>
      <c r="N166" s="0" t="n">
        <v>1455.004861</v>
      </c>
      <c r="O166" s="0" t="n">
        <v>1119.673293</v>
      </c>
      <c r="P166" s="0" t="n">
        <v>-20.511033</v>
      </c>
      <c r="X166" s="0" t="n">
        <f aca="false">D166/B166</f>
        <v>-0.0152383566505296</v>
      </c>
      <c r="Y166" s="0" t="n">
        <f aca="false">G166/E166</f>
        <v>-0.0200179381307039</v>
      </c>
      <c r="Z166" s="0" t="n">
        <f aca="false">J166/H166</f>
        <v>-0.0111416653031855</v>
      </c>
      <c r="AA166" s="0" t="n">
        <f aca="false">M166/K166</f>
        <v>-0.0144727778095466</v>
      </c>
      <c r="AB166" s="0" t="n">
        <f aca="false">P166/N166</f>
        <v>-0.0140968828007235</v>
      </c>
      <c r="AD166" s="0" t="n">
        <f aca="false">AVERAGE(B166,E166,H166,K166,N166)</f>
        <v>1375.6153126</v>
      </c>
      <c r="AE166" s="0" t="n">
        <f aca="false">AVERAGE(C166,F166,I166,L166,O166)</f>
        <v>1018.9063924</v>
      </c>
      <c r="AF166" s="0" t="n">
        <f aca="false">AVERAGE(D166,G166,J166,M166,P166)</f>
        <v>-20.2390782</v>
      </c>
    </row>
    <row r="167" customFormat="false" ht="12.75" hidden="false" customHeight="false" outlineLevel="0" collapsed="false">
      <c r="A167" s="0" t="n">
        <v>0.055003</v>
      </c>
      <c r="B167" s="0" t="n">
        <v>1431.236178</v>
      </c>
      <c r="C167" s="0" t="n">
        <v>960.327909</v>
      </c>
      <c r="D167" s="0" t="n">
        <v>-22.148743</v>
      </c>
      <c r="E167" s="0" t="n">
        <v>1035.455007</v>
      </c>
      <c r="F167" s="0" t="n">
        <v>881.680324</v>
      </c>
      <c r="G167" s="0" t="n">
        <v>-21.176798</v>
      </c>
      <c r="H167" s="0" t="n">
        <v>1427.496553</v>
      </c>
      <c r="I167" s="0" t="n">
        <v>1094.252123</v>
      </c>
      <c r="J167" s="0" t="n">
        <v>-16.136995</v>
      </c>
      <c r="K167" s="0" t="n">
        <v>1376.50274</v>
      </c>
      <c r="L167" s="0" t="n">
        <v>1037.457876</v>
      </c>
      <c r="M167" s="0" t="n">
        <v>-20.1781</v>
      </c>
      <c r="N167" s="0" t="n">
        <v>1417.071438</v>
      </c>
      <c r="O167" s="0" t="n">
        <v>1115.046648</v>
      </c>
      <c r="P167" s="0" t="n">
        <v>-20.180605</v>
      </c>
      <c r="X167" s="0" t="n">
        <f aca="false">D167/B167</f>
        <v>-0.0154752537285289</v>
      </c>
      <c r="Y167" s="0" t="n">
        <f aca="false">G167/E167</f>
        <v>-0.0204516834211416</v>
      </c>
      <c r="Z167" s="0" t="n">
        <f aca="false">J167/H167</f>
        <v>-0.0113044020779502</v>
      </c>
      <c r="AA167" s="0" t="n">
        <f aca="false">M167/K167</f>
        <v>-0.014658961013038</v>
      </c>
      <c r="AB167" s="0" t="n">
        <f aca="false">P167/N167</f>
        <v>-0.0142410639709753</v>
      </c>
      <c r="AD167" s="0" t="n">
        <f aca="false">AVERAGE(B167,E167,H167,K167,N167)</f>
        <v>1337.5523832</v>
      </c>
      <c r="AE167" s="0" t="n">
        <f aca="false">AVERAGE(C167,F167,I167,L167,O167)</f>
        <v>1017.752976</v>
      </c>
      <c r="AF167" s="0" t="n">
        <f aca="false">AVERAGE(D167,G167,J167,M167,P167)</f>
        <v>-19.9642482</v>
      </c>
    </row>
    <row r="168" customFormat="false" ht="12.75" hidden="false" customHeight="false" outlineLevel="0" collapsed="false">
      <c r="A168" s="0" t="n">
        <v>0.055336</v>
      </c>
      <c r="B168" s="0" t="n">
        <v>1395.924726</v>
      </c>
      <c r="C168" s="0" t="n">
        <v>959.60259</v>
      </c>
      <c r="D168" s="0" t="n">
        <v>-21.874459</v>
      </c>
      <c r="E168" s="0" t="n">
        <v>997.953478</v>
      </c>
      <c r="F168" s="0" t="n">
        <v>892.911879</v>
      </c>
      <c r="G168" s="0" t="n">
        <v>-20.864188</v>
      </c>
      <c r="H168" s="0" t="n">
        <v>1389.126996</v>
      </c>
      <c r="I168" s="0" t="n">
        <v>1088.358811</v>
      </c>
      <c r="J168" s="0" t="n">
        <v>-15.924322</v>
      </c>
      <c r="K168" s="0" t="n">
        <v>1340.503454</v>
      </c>
      <c r="L168" s="0" t="n">
        <v>1029.969599</v>
      </c>
      <c r="M168" s="0" t="n">
        <v>-19.866965</v>
      </c>
      <c r="N168" s="0" t="n">
        <v>1380.119954</v>
      </c>
      <c r="O168" s="0" t="n">
        <v>1110.207563</v>
      </c>
      <c r="P168" s="0" t="n">
        <v>-19.818041</v>
      </c>
      <c r="X168" s="0" t="n">
        <f aca="false">D168/B168</f>
        <v>-0.0156702281953848</v>
      </c>
      <c r="Y168" s="0" t="n">
        <f aca="false">G168/E168</f>
        <v>-0.0209069745834384</v>
      </c>
      <c r="Z168" s="0" t="n">
        <f aca="false">J168/H168</f>
        <v>-0.0114635465625923</v>
      </c>
      <c r="AA168" s="0" t="n">
        <f aca="false">M168/K168</f>
        <v>-0.0148205250353648</v>
      </c>
      <c r="AB168" s="0" t="n">
        <f aca="false">P168/N168</f>
        <v>-0.0143596510887053</v>
      </c>
      <c r="AD168" s="0" t="n">
        <f aca="false">AVERAGE(B168,E168,H168,K168,N168)</f>
        <v>1300.7257216</v>
      </c>
      <c r="AE168" s="0" t="n">
        <f aca="false">AVERAGE(C168,F168,I168,L168,O168)</f>
        <v>1016.2100884</v>
      </c>
      <c r="AF168" s="0" t="n">
        <f aca="false">AVERAGE(D168,G168,J168,M168,P168)</f>
        <v>-19.669595</v>
      </c>
    </row>
    <row r="169" customFormat="false" ht="12.75" hidden="false" customHeight="false" outlineLevel="0" collapsed="false">
      <c r="A169" s="0" t="n">
        <v>0.055669</v>
      </c>
      <c r="B169" s="0" t="n">
        <v>1362.488393</v>
      </c>
      <c r="C169" s="0" t="n">
        <v>958.291462</v>
      </c>
      <c r="D169" s="0" t="n">
        <v>-21.643863</v>
      </c>
      <c r="E169" s="0" t="n">
        <v>958.888918</v>
      </c>
      <c r="F169" s="0" t="n">
        <v>903.928593</v>
      </c>
      <c r="G169" s="0" t="n">
        <v>-20.575777</v>
      </c>
      <c r="H169" s="0" t="n">
        <v>1351.836707</v>
      </c>
      <c r="I169" s="0" t="n">
        <v>1082.548209</v>
      </c>
      <c r="J169" s="0" t="n">
        <v>-15.699552</v>
      </c>
      <c r="K169" s="0" t="n">
        <v>1305.498953</v>
      </c>
      <c r="L169" s="0" t="n">
        <v>1021.718501</v>
      </c>
      <c r="M169" s="0" t="n">
        <v>-19.51958</v>
      </c>
      <c r="N169" s="0" t="n">
        <v>1343.879115</v>
      </c>
      <c r="O169" s="0" t="n">
        <v>1104.946048</v>
      </c>
      <c r="P169" s="0" t="n">
        <v>-19.467282</v>
      </c>
      <c r="X169" s="0" t="n">
        <f aca="false">D169/B169</f>
        <v>-0.015885539364004</v>
      </c>
      <c r="Y169" s="0" t="n">
        <f aca="false">G169/E169</f>
        <v>-0.0214579359650082</v>
      </c>
      <c r="Z169" s="0" t="n">
        <f aca="false">J169/H169</f>
        <v>-0.0116134973393647</v>
      </c>
      <c r="AA169" s="0" t="n">
        <f aca="false">M169/K169</f>
        <v>-0.0149518158977796</v>
      </c>
      <c r="AB169" s="0" t="n">
        <f aca="false">P169/N169</f>
        <v>-0.0144858877429612</v>
      </c>
      <c r="AD169" s="0" t="n">
        <f aca="false">AVERAGE(B169,E169,H169,K169,N169)</f>
        <v>1264.5184172</v>
      </c>
      <c r="AE169" s="0" t="n">
        <f aca="false">AVERAGE(C169,F169,I169,L169,O169)</f>
        <v>1014.2865626</v>
      </c>
      <c r="AF169" s="0" t="n">
        <f aca="false">AVERAGE(D169,G169,J169,M169,P169)</f>
        <v>-19.3812108</v>
      </c>
    </row>
    <row r="170" customFormat="false" ht="12.75" hidden="false" customHeight="false" outlineLevel="0" collapsed="false">
      <c r="A170" s="0" t="n">
        <v>0.056003</v>
      </c>
      <c r="B170" s="0" t="n">
        <v>1330.445806</v>
      </c>
      <c r="C170" s="0" t="n">
        <v>956.757528</v>
      </c>
      <c r="D170" s="0" t="n">
        <v>-21.457009</v>
      </c>
      <c r="E170" s="0" t="n">
        <v>906.03587</v>
      </c>
      <c r="F170" s="0" t="n">
        <v>913.658773</v>
      </c>
      <c r="G170" s="0" t="n">
        <v>-20.305432</v>
      </c>
      <c r="H170" s="0" t="n">
        <v>1313.810359</v>
      </c>
      <c r="I170" s="0" t="n">
        <v>1077.26079</v>
      </c>
      <c r="J170" s="0" t="n">
        <v>-15.490844</v>
      </c>
      <c r="K170" s="0" t="n">
        <v>1270.896114</v>
      </c>
      <c r="L170" s="0" t="n">
        <v>1012.375397</v>
      </c>
      <c r="M170" s="0" t="n">
        <v>-19.140218</v>
      </c>
      <c r="N170" s="0" t="n">
        <v>1307.528052</v>
      </c>
      <c r="O170" s="0" t="n">
        <v>1098.856316</v>
      </c>
      <c r="P170" s="0" t="n">
        <v>-19.122483</v>
      </c>
      <c r="X170" s="0" t="n">
        <f aca="false">D170/B170</f>
        <v>-0.0161276835954038</v>
      </c>
      <c r="Y170" s="0" t="n">
        <f aca="false">G170/E170</f>
        <v>-0.0224112893013827</v>
      </c>
      <c r="Z170" s="0" t="n">
        <f aca="false">J170/H170</f>
        <v>-0.0117907762668204</v>
      </c>
      <c r="AA170" s="0" t="n">
        <f aca="false">M170/K170</f>
        <v>-0.0150604111454542</v>
      </c>
      <c r="AB170" s="0" t="n">
        <f aca="false">P170/N170</f>
        <v>-0.0146249122309462</v>
      </c>
      <c r="AD170" s="0" t="n">
        <f aca="false">AVERAGE(B170,E170,H170,K170,N170)</f>
        <v>1225.7432402</v>
      </c>
      <c r="AE170" s="0" t="n">
        <f aca="false">AVERAGE(C170,F170,I170,L170,O170)</f>
        <v>1011.7817608</v>
      </c>
      <c r="AF170" s="0" t="n">
        <f aca="false">AVERAGE(D170,G170,J170,M170,P170)</f>
        <v>-19.1031972</v>
      </c>
    </row>
    <row r="171" customFormat="false" ht="12.75" hidden="false" customHeight="false" outlineLevel="0" collapsed="false">
      <c r="A171" s="0" t="n">
        <v>0.056336</v>
      </c>
      <c r="B171" s="0" t="n">
        <v>1297.449338</v>
      </c>
      <c r="C171" s="0" t="n">
        <v>956.051762</v>
      </c>
      <c r="D171" s="0" t="n">
        <v>-21.256454</v>
      </c>
      <c r="E171" s="0" t="n">
        <v>866.255923</v>
      </c>
      <c r="F171" s="0" t="n">
        <v>922.59309</v>
      </c>
      <c r="G171" s="0" t="n">
        <v>-20.05856</v>
      </c>
      <c r="H171" s="0" t="n">
        <v>1275.393316</v>
      </c>
      <c r="I171" s="0" t="n">
        <v>1071.867543</v>
      </c>
      <c r="J171" s="0" t="n">
        <v>-15.324062</v>
      </c>
      <c r="K171" s="0" t="n">
        <v>1233.2025</v>
      </c>
      <c r="L171" s="0" t="n">
        <v>1002.027151</v>
      </c>
      <c r="M171" s="0" t="n">
        <v>-18.779313</v>
      </c>
      <c r="N171" s="0" t="n">
        <v>1270.133128</v>
      </c>
      <c r="O171" s="0" t="n">
        <v>1092.0886</v>
      </c>
      <c r="P171" s="0" t="n">
        <v>-18.759805</v>
      </c>
      <c r="X171" s="0" t="n">
        <f aca="false">D171/B171</f>
        <v>-0.0163832632053029</v>
      </c>
      <c r="Y171" s="0" t="n">
        <f aca="false">G171/E171</f>
        <v>-0.023155466493705</v>
      </c>
      <c r="Z171" s="0" t="n">
        <f aca="false">J171/H171</f>
        <v>-0.0120151656808589</v>
      </c>
      <c r="AA171" s="0" t="n">
        <f aca="false">M171/K171</f>
        <v>-0.0152280854117633</v>
      </c>
      <c r="AB171" s="0" t="n">
        <f aca="false">P171/N171</f>
        <v>-0.0147699517369017</v>
      </c>
      <c r="AD171" s="0" t="n">
        <f aca="false">AVERAGE(B171,E171,H171,K171,N171)</f>
        <v>1188.486841</v>
      </c>
      <c r="AE171" s="0" t="n">
        <f aca="false">AVERAGE(C171,F171,I171,L171,O171)</f>
        <v>1008.9256292</v>
      </c>
      <c r="AF171" s="0" t="n">
        <f aca="false">AVERAGE(D171,G171,J171,M171,P171)</f>
        <v>-18.8356388</v>
      </c>
    </row>
    <row r="172" customFormat="false" ht="12.75" hidden="false" customHeight="false" outlineLevel="0" collapsed="false">
      <c r="A172" s="0" t="n">
        <v>0.056669</v>
      </c>
      <c r="B172" s="0" t="n">
        <v>1262.121427</v>
      </c>
      <c r="C172" s="0" t="n">
        <v>954.750939</v>
      </c>
      <c r="D172" s="0" t="n">
        <v>-21.01222</v>
      </c>
      <c r="E172" s="0" t="n">
        <v>822.036329</v>
      </c>
      <c r="F172" s="0" t="n">
        <v>930.365588</v>
      </c>
      <c r="G172" s="0" t="n">
        <v>-19.742453</v>
      </c>
      <c r="H172" s="0" t="n">
        <v>1235.582422</v>
      </c>
      <c r="I172" s="0" t="n">
        <v>1066.313128</v>
      </c>
      <c r="J172" s="0" t="n">
        <v>-15.121575</v>
      </c>
      <c r="K172" s="0" t="n">
        <v>1195.03683</v>
      </c>
      <c r="L172" s="0" t="n">
        <v>990.570378</v>
      </c>
      <c r="M172" s="0" t="n">
        <v>-18.436254</v>
      </c>
      <c r="N172" s="0" t="n">
        <v>1231.316766</v>
      </c>
      <c r="O172" s="0" t="n">
        <v>1084.574258</v>
      </c>
      <c r="P172" s="0" t="n">
        <v>-18.405284</v>
      </c>
      <c r="X172" s="0" t="n">
        <f aca="false">D172/B172</f>
        <v>-0.016648334740616</v>
      </c>
      <c r="Y172" s="0" t="n">
        <f aca="false">G172/E172</f>
        <v>-0.024016521294158</v>
      </c>
      <c r="Z172" s="0" t="n">
        <f aca="false">J172/H172</f>
        <v>-0.0122384186847877</v>
      </c>
      <c r="AA172" s="0" t="n">
        <f aca="false">M172/K172</f>
        <v>-0.0154273521427787</v>
      </c>
      <c r="AB172" s="0" t="n">
        <f aca="false">P172/N172</f>
        <v>-0.0149476434563549</v>
      </c>
      <c r="AD172" s="0" t="n">
        <f aca="false">AVERAGE(B172,E172,H172,K172,N172)</f>
        <v>1149.2187548</v>
      </c>
      <c r="AE172" s="0" t="n">
        <f aca="false">AVERAGE(C172,F172,I172,L172,O172)</f>
        <v>1005.3148582</v>
      </c>
      <c r="AF172" s="0" t="n">
        <f aca="false">AVERAGE(D172,G172,J172,M172,P172)</f>
        <v>-18.5435572</v>
      </c>
    </row>
    <row r="173" customFormat="false" ht="12.75" hidden="false" customHeight="false" outlineLevel="0" collapsed="false">
      <c r="A173" s="0" t="n">
        <v>0.057003</v>
      </c>
      <c r="B173" s="0" t="n">
        <v>1225.003737</v>
      </c>
      <c r="C173" s="0" t="n">
        <v>953.404324</v>
      </c>
      <c r="D173" s="0" t="n">
        <v>-20.776248</v>
      </c>
      <c r="E173" s="0" t="n">
        <v>781.12527</v>
      </c>
      <c r="F173" s="0" t="n">
        <v>937.927766</v>
      </c>
      <c r="G173" s="0" t="n">
        <v>-19.455845</v>
      </c>
      <c r="H173" s="0" t="n">
        <v>1193.884436</v>
      </c>
      <c r="I173" s="0" t="n">
        <v>1060.728137</v>
      </c>
      <c r="J173" s="0" t="n">
        <v>-14.901456</v>
      </c>
      <c r="K173" s="0" t="n">
        <v>1153.220702</v>
      </c>
      <c r="L173" s="0" t="n">
        <v>978.590197</v>
      </c>
      <c r="M173" s="0" t="n">
        <v>-18.061536</v>
      </c>
      <c r="N173" s="0" t="n">
        <v>1189.524179</v>
      </c>
      <c r="O173" s="0" t="n">
        <v>1076.607781</v>
      </c>
      <c r="P173" s="0" t="n">
        <v>-18.064851</v>
      </c>
      <c r="X173" s="0" t="n">
        <f aca="false">D173/B173</f>
        <v>-0.0169601507101362</v>
      </c>
      <c r="Y173" s="0" t="n">
        <f aca="false">G173/E173</f>
        <v>-0.0249074581852921</v>
      </c>
      <c r="Z173" s="0" t="n">
        <f aca="false">J173/H173</f>
        <v>-0.0124814894563212</v>
      </c>
      <c r="AA173" s="0" t="n">
        <f aca="false">M173/K173</f>
        <v>-0.0156618208194462</v>
      </c>
      <c r="AB173" s="0" t="n">
        <f aca="false">P173/N173</f>
        <v>-0.0151866194222186</v>
      </c>
      <c r="AD173" s="0" t="n">
        <f aca="false">AVERAGE(B173,E173,H173,K173,N173)</f>
        <v>1108.5516648</v>
      </c>
      <c r="AE173" s="0" t="n">
        <f aca="false">AVERAGE(C173,F173,I173,L173,O173)</f>
        <v>1001.451641</v>
      </c>
      <c r="AF173" s="0" t="n">
        <f aca="false">AVERAGE(D173,G173,J173,M173,P173)</f>
        <v>-18.2519872</v>
      </c>
    </row>
    <row r="174" customFormat="false" ht="12.75" hidden="false" customHeight="false" outlineLevel="0" collapsed="false">
      <c r="A174" s="0" t="n">
        <v>0.057336</v>
      </c>
      <c r="B174" s="0" t="n">
        <v>1187.053551</v>
      </c>
      <c r="C174" s="0" t="n">
        <v>952.115266</v>
      </c>
      <c r="D174" s="0" t="n">
        <v>-20.538522</v>
      </c>
      <c r="E174" s="0" t="n">
        <v>740.696613</v>
      </c>
      <c r="F174" s="0" t="n">
        <v>943.947273</v>
      </c>
      <c r="G174" s="0" t="n">
        <v>-19.190768</v>
      </c>
      <c r="H174" s="0" t="n">
        <v>1153.162089</v>
      </c>
      <c r="I174" s="0" t="n">
        <v>1054.313402</v>
      </c>
      <c r="J174" s="0" t="n">
        <v>-14.669091</v>
      </c>
      <c r="K174" s="0" t="n">
        <v>1110.468285</v>
      </c>
      <c r="L174" s="0" t="n">
        <v>966.078565</v>
      </c>
      <c r="M174" s="0" t="n">
        <v>-17.679106</v>
      </c>
      <c r="N174" s="0" t="n">
        <v>1148.198524</v>
      </c>
      <c r="O174" s="0" t="n">
        <v>1068.635712</v>
      </c>
      <c r="P174" s="0" t="n">
        <v>-17.734459</v>
      </c>
      <c r="X174" s="0" t="n">
        <f aca="false">D174/B174</f>
        <v>-0.0173021023210772</v>
      </c>
      <c r="Y174" s="0" t="n">
        <f aca="false">G174/E174</f>
        <v>-0.0259090802673888</v>
      </c>
      <c r="Z174" s="0" t="n">
        <f aca="false">J174/H174</f>
        <v>-0.0127207537777458</v>
      </c>
      <c r="AA174" s="0" t="n">
        <f aca="false">M174/K174</f>
        <v>-0.0159204060474361</v>
      </c>
      <c r="AB174" s="0" t="n">
        <f aca="false">P174/N174</f>
        <v>-0.0154454640284836</v>
      </c>
      <c r="AD174" s="0" t="n">
        <f aca="false">AVERAGE(B174,E174,H174,K174,N174)</f>
        <v>1067.9158124</v>
      </c>
      <c r="AE174" s="0" t="n">
        <f aca="false">AVERAGE(C174,F174,I174,L174,O174)</f>
        <v>997.0180436</v>
      </c>
      <c r="AF174" s="0" t="n">
        <f aca="false">AVERAGE(D174,G174,J174,M174,P174)</f>
        <v>-17.9623892</v>
      </c>
    </row>
    <row r="175" customFormat="false" ht="12.75" hidden="false" customHeight="false" outlineLevel="0" collapsed="false">
      <c r="A175" s="0" t="n">
        <v>0.05767</v>
      </c>
      <c r="B175" s="0" t="n">
        <v>1148.581909</v>
      </c>
      <c r="C175" s="0" t="n">
        <v>951.252189</v>
      </c>
      <c r="D175" s="0" t="n">
        <v>-20.346883</v>
      </c>
      <c r="E175" s="0" t="n">
        <v>699.836849</v>
      </c>
      <c r="F175" s="0" t="n">
        <v>948.602551</v>
      </c>
      <c r="G175" s="0" t="n">
        <v>-18.899425</v>
      </c>
      <c r="H175" s="0" t="n">
        <v>1112.188365</v>
      </c>
      <c r="I175" s="0" t="n">
        <v>1047.794199</v>
      </c>
      <c r="J175" s="0" t="n">
        <v>-14.454602</v>
      </c>
      <c r="K175" s="0" t="n">
        <v>1067.7308</v>
      </c>
      <c r="L175" s="0" t="n">
        <v>953.573674</v>
      </c>
      <c r="M175" s="0" t="n">
        <v>-17.278749</v>
      </c>
      <c r="N175" s="0" t="n">
        <v>1106.180911</v>
      </c>
      <c r="O175" s="0" t="n">
        <v>1060.673607</v>
      </c>
      <c r="P175" s="0" t="n">
        <v>-17.378239</v>
      </c>
      <c r="X175" s="0" t="n">
        <f aca="false">D175/B175</f>
        <v>-0.0177147862425543</v>
      </c>
      <c r="Y175" s="0" t="n">
        <f aca="false">G175/E175</f>
        <v>-0.0270054728141359</v>
      </c>
      <c r="Z175" s="0" t="n">
        <f aca="false">J175/H175</f>
        <v>-0.0129965412828249</v>
      </c>
      <c r="AA175" s="0" t="n">
        <f aca="false">M175/K175</f>
        <v>-0.0161826829384335</v>
      </c>
      <c r="AB175" s="0" t="n">
        <f aca="false">P175/N175</f>
        <v>-0.0157101237484652</v>
      </c>
      <c r="AD175" s="0" t="n">
        <f aca="false">AVERAGE(B175,E175,H175,K175,N175)</f>
        <v>1026.9037668</v>
      </c>
      <c r="AE175" s="0" t="n">
        <f aca="false">AVERAGE(C175,F175,I175,L175,O175)</f>
        <v>992.379244</v>
      </c>
      <c r="AF175" s="0" t="n">
        <f aca="false">AVERAGE(D175,G175,J175,M175,P175)</f>
        <v>-17.6715796</v>
      </c>
    </row>
    <row r="176" customFormat="false" ht="12.75" hidden="false" customHeight="false" outlineLevel="0" collapsed="false">
      <c r="A176" s="0" t="n">
        <v>0.058003</v>
      </c>
      <c r="B176" s="0" t="n">
        <v>1110.927834</v>
      </c>
      <c r="C176" s="0" t="n">
        <v>950.345514</v>
      </c>
      <c r="D176" s="0" t="n">
        <v>-20.174925</v>
      </c>
      <c r="E176" s="0" t="n">
        <v>661.906422</v>
      </c>
      <c r="F176" s="0" t="n">
        <v>952.713309</v>
      </c>
      <c r="G176" s="0" t="n">
        <v>-18.531875</v>
      </c>
      <c r="H176" s="0" t="n">
        <v>1073.14802</v>
      </c>
      <c r="I176" s="0" t="n">
        <v>1040.376486</v>
      </c>
      <c r="J176" s="0" t="n">
        <v>-14.221729</v>
      </c>
      <c r="K176" s="0" t="n">
        <v>1026.200458</v>
      </c>
      <c r="L176" s="0" t="n">
        <v>940.843247</v>
      </c>
      <c r="M176" s="0" t="n">
        <v>-16.861995</v>
      </c>
      <c r="N176" s="0" t="n">
        <v>1063.803341</v>
      </c>
      <c r="O176" s="0" t="n">
        <v>1053.1341</v>
      </c>
      <c r="P176" s="0" t="n">
        <v>-17.017993</v>
      </c>
      <c r="X176" s="0" t="n">
        <f aca="false">D176/B176</f>
        <v>-0.0181604280517109</v>
      </c>
      <c r="Y176" s="0" t="n">
        <f aca="false">G176/E176</f>
        <v>-0.0279977265426804</v>
      </c>
      <c r="Z176" s="0" t="n">
        <f aca="false">J176/H176</f>
        <v>-0.0132523461209014</v>
      </c>
      <c r="AA176" s="0" t="n">
        <f aca="false">M176/K176</f>
        <v>-0.0164314826294884</v>
      </c>
      <c r="AB176" s="0" t="n">
        <f aca="false">P176/N176</f>
        <v>-0.0159973111045155</v>
      </c>
      <c r="AD176" s="0" t="n">
        <f aca="false">AVERAGE(B176,E176,H176,K176,N176)</f>
        <v>987.197215</v>
      </c>
      <c r="AE176" s="0" t="n">
        <f aca="false">AVERAGE(C176,F176,I176,L176,O176)</f>
        <v>987.4825312</v>
      </c>
      <c r="AF176" s="0" t="n">
        <f aca="false">AVERAGE(D176,G176,J176,M176,P176)</f>
        <v>-17.3617034</v>
      </c>
    </row>
    <row r="177" customFormat="false" ht="12.75" hidden="false" customHeight="false" outlineLevel="0" collapsed="false">
      <c r="A177" s="0" t="n">
        <v>0.058336</v>
      </c>
      <c r="B177" s="0" t="n">
        <v>1074.5226</v>
      </c>
      <c r="C177" s="0" t="n">
        <v>948.936789</v>
      </c>
      <c r="D177" s="0" t="n">
        <v>-19.944411</v>
      </c>
      <c r="E177" s="0" t="n">
        <v>623.808761</v>
      </c>
      <c r="F177" s="0" t="n">
        <v>956.199593</v>
      </c>
      <c r="G177" s="0" t="n">
        <v>-18.234481</v>
      </c>
      <c r="H177" s="0" t="n">
        <v>1032.495495</v>
      </c>
      <c r="I177" s="0" t="n">
        <v>1031.733777</v>
      </c>
      <c r="J177" s="0" t="n">
        <v>-13.950938</v>
      </c>
      <c r="K177" s="0" t="n">
        <v>973.001689</v>
      </c>
      <c r="L177" s="0" t="n">
        <v>927.87698</v>
      </c>
      <c r="M177" s="0" t="n">
        <v>-16.467154</v>
      </c>
      <c r="N177" s="0" t="n">
        <v>1009.318402</v>
      </c>
      <c r="O177" s="0" t="n">
        <v>1045.369288</v>
      </c>
      <c r="P177" s="0" t="n">
        <v>-16.635816</v>
      </c>
      <c r="X177" s="0" t="n">
        <f aca="false">D177/B177</f>
        <v>-0.0185611833571486</v>
      </c>
      <c r="Y177" s="0" t="n">
        <f aca="false">G177/E177</f>
        <v>-0.0292308831488181</v>
      </c>
      <c r="Z177" s="0" t="n">
        <f aca="false">J177/H177</f>
        <v>-0.0135118633132632</v>
      </c>
      <c r="AA177" s="0" t="n">
        <f aca="false">M177/K177</f>
        <v>-0.0169240754524528</v>
      </c>
      <c r="AB177" s="0" t="n">
        <f aca="false">P177/N177</f>
        <v>-0.0164822279738837</v>
      </c>
      <c r="AD177" s="0" t="n">
        <f aca="false">AVERAGE(B177,E177,H177,K177,N177)</f>
        <v>942.6293894</v>
      </c>
      <c r="AE177" s="0" t="n">
        <f aca="false">AVERAGE(C177,F177,I177,L177,O177)</f>
        <v>982.0232854</v>
      </c>
      <c r="AF177" s="0" t="n">
        <f aca="false">AVERAGE(D177,G177,J177,M177,P177)</f>
        <v>-17.04656</v>
      </c>
    </row>
    <row r="178" customFormat="false" ht="12.75" hidden="false" customHeight="false" outlineLevel="0" collapsed="false">
      <c r="A178" s="0" t="n">
        <v>0.05867</v>
      </c>
      <c r="B178" s="0" t="n">
        <v>1026.4092</v>
      </c>
      <c r="C178" s="0" t="n">
        <v>946.366818</v>
      </c>
      <c r="D178" s="0" t="n">
        <v>-19.661578</v>
      </c>
      <c r="E178" s="0" t="n">
        <v>591.50012</v>
      </c>
      <c r="F178" s="0" t="n">
        <v>958.791442</v>
      </c>
      <c r="G178" s="0" t="n">
        <v>-18.0002</v>
      </c>
      <c r="H178" s="0" t="n">
        <v>978.565282</v>
      </c>
      <c r="I178" s="0" t="n">
        <v>1021.250188</v>
      </c>
      <c r="J178" s="0" t="n">
        <v>-13.668275</v>
      </c>
      <c r="K178" s="0" t="n">
        <v>923.025061</v>
      </c>
      <c r="L178" s="0" t="n">
        <v>915.779432</v>
      </c>
      <c r="M178" s="0" t="n">
        <v>-16.041829</v>
      </c>
      <c r="N178" s="0" t="n">
        <v>964.896281</v>
      </c>
      <c r="O178" s="0" t="n">
        <v>1038.535703</v>
      </c>
      <c r="P178" s="0" t="n">
        <v>-16.288161</v>
      </c>
      <c r="X178" s="0" t="n">
        <f aca="false">D178/B178</f>
        <v>-0.0191556915117285</v>
      </c>
      <c r="Y178" s="0" t="n">
        <f aca="false">G178/E178</f>
        <v>-0.03043143930385</v>
      </c>
      <c r="Z178" s="0" t="n">
        <f aca="false">J178/H178</f>
        <v>-0.0139676680252386</v>
      </c>
      <c r="AA178" s="0" t="n">
        <f aca="false">M178/K178</f>
        <v>-0.0173796245387101</v>
      </c>
      <c r="AB178" s="0" t="n">
        <f aca="false">P178/N178</f>
        <v>-0.0168807376717415</v>
      </c>
      <c r="AD178" s="0" t="n">
        <f aca="false">AVERAGE(B178,E178,H178,K178,N178)</f>
        <v>896.8791888</v>
      </c>
      <c r="AE178" s="0" t="n">
        <f aca="false">AVERAGE(C178,F178,I178,L178,O178)</f>
        <v>976.1447166</v>
      </c>
      <c r="AF178" s="0" t="n">
        <f aca="false">AVERAGE(D178,G178,J178,M178,P178)</f>
        <v>-16.7320086</v>
      </c>
    </row>
    <row r="179" customFormat="false" ht="12.75" hidden="false" customHeight="false" outlineLevel="0" collapsed="false">
      <c r="A179" s="0" t="n">
        <v>0.059003</v>
      </c>
      <c r="B179" s="0" t="n">
        <v>981.302284</v>
      </c>
      <c r="C179" s="0" t="n">
        <v>942.92019</v>
      </c>
      <c r="D179" s="0" t="n">
        <v>-19.357951</v>
      </c>
      <c r="E179" s="0" t="n">
        <v>553.141198</v>
      </c>
      <c r="F179" s="0" t="n">
        <v>959.630526</v>
      </c>
      <c r="G179" s="0" t="n">
        <v>-17.782516</v>
      </c>
      <c r="H179" s="0" t="n">
        <v>936.489701</v>
      </c>
      <c r="I179" s="0" t="n">
        <v>1011.457792</v>
      </c>
      <c r="J179" s="0" t="n">
        <v>-13.415628</v>
      </c>
      <c r="K179" s="0" t="n">
        <v>877.123482</v>
      </c>
      <c r="L179" s="0" t="n">
        <v>903.927688</v>
      </c>
      <c r="M179" s="0" t="n">
        <v>-15.573901</v>
      </c>
      <c r="N179" s="0" t="n">
        <v>918.209716</v>
      </c>
      <c r="O179" s="0" t="n">
        <v>1031.714249</v>
      </c>
      <c r="P179" s="0" t="n">
        <v>-15.945151</v>
      </c>
      <c r="X179" s="0" t="n">
        <f aca="false">D179/B179</f>
        <v>-0.0197267970488083</v>
      </c>
      <c r="Y179" s="0" t="n">
        <f aca="false">G179/E179</f>
        <v>-0.0321482400231559</v>
      </c>
      <c r="Z179" s="0" t="n">
        <f aca="false">J179/H179</f>
        <v>-0.0143254410440121</v>
      </c>
      <c r="AA179" s="0" t="n">
        <f aca="false">M179/K179</f>
        <v>-0.0177556539296938</v>
      </c>
      <c r="AB179" s="0" t="n">
        <f aca="false">P179/N179</f>
        <v>-0.0173654784110344</v>
      </c>
      <c r="AD179" s="0" t="n">
        <f aca="false">AVERAGE(B179,E179,H179,K179,N179)</f>
        <v>853.2532762</v>
      </c>
      <c r="AE179" s="0" t="n">
        <f aca="false">AVERAGE(C179,F179,I179,L179,O179)</f>
        <v>969.930089</v>
      </c>
      <c r="AF179" s="0" t="n">
        <f aca="false">AVERAGE(D179,G179,J179,M179,P179)</f>
        <v>-16.4150294</v>
      </c>
    </row>
    <row r="180" customFormat="false" ht="12.75" hidden="false" customHeight="false" outlineLevel="0" collapsed="false">
      <c r="A180" s="0" t="n">
        <v>0.059336</v>
      </c>
      <c r="B180" s="0" t="n">
        <v>939.194241</v>
      </c>
      <c r="C180" s="0" t="n">
        <v>938.233803</v>
      </c>
      <c r="D180" s="0" t="n">
        <v>-19.051308</v>
      </c>
      <c r="E180" s="0" t="n">
        <v>521.51258</v>
      </c>
      <c r="F180" s="0" t="n">
        <v>959.156641</v>
      </c>
      <c r="G180" s="0" t="n">
        <v>-17.507661</v>
      </c>
      <c r="H180" s="0" t="n">
        <v>890.565242</v>
      </c>
      <c r="I180" s="0" t="n">
        <v>999.371885</v>
      </c>
      <c r="J180" s="0" t="n">
        <v>-13.119377</v>
      </c>
      <c r="K180" s="0" t="n">
        <v>828.603962</v>
      </c>
      <c r="L180" s="0" t="n">
        <v>892.167966</v>
      </c>
      <c r="M180" s="0" t="n">
        <v>-15.106371</v>
      </c>
      <c r="N180" s="0" t="n">
        <v>874.029747</v>
      </c>
      <c r="O180" s="0" t="n">
        <v>1024.518702</v>
      </c>
      <c r="P180" s="0" t="n">
        <v>-15.597842</v>
      </c>
      <c r="X180" s="0" t="n">
        <f aca="false">D180/B180</f>
        <v>-0.0202847368183553</v>
      </c>
      <c r="Y180" s="0" t="n">
        <f aca="false">G180/E180</f>
        <v>-0.0335709274740793</v>
      </c>
      <c r="Z180" s="0" t="n">
        <f aca="false">J180/H180</f>
        <v>-0.0147315169976059</v>
      </c>
      <c r="AA180" s="0" t="n">
        <f aca="false">M180/K180</f>
        <v>-0.0182311112338128</v>
      </c>
      <c r="AB180" s="0" t="n">
        <f aca="false">P180/N180</f>
        <v>-0.0178458937507993</v>
      </c>
      <c r="AD180" s="0" t="n">
        <f aca="false">AVERAGE(B180,E180,H180,K180,N180)</f>
        <v>810.7811544</v>
      </c>
      <c r="AE180" s="0" t="n">
        <f aca="false">AVERAGE(C180,F180,I180,L180,O180)</f>
        <v>962.6897994</v>
      </c>
      <c r="AF180" s="0" t="n">
        <f aca="false">AVERAGE(D180,G180,J180,M180,P180)</f>
        <v>-16.0765118</v>
      </c>
    </row>
    <row r="181" customFormat="false" ht="12.75" hidden="false" customHeight="false" outlineLevel="0" collapsed="false">
      <c r="A181" s="0" t="n">
        <v>0.05967</v>
      </c>
      <c r="B181" s="0" t="n">
        <v>895.324331</v>
      </c>
      <c r="C181" s="0" t="n">
        <v>932.181878</v>
      </c>
      <c r="D181" s="0" t="n">
        <v>-18.743172</v>
      </c>
      <c r="E181" s="0" t="n">
        <v>489.800797</v>
      </c>
      <c r="F181" s="0" t="n">
        <v>957.412169</v>
      </c>
      <c r="G181" s="0" t="n">
        <v>-17.216919</v>
      </c>
      <c r="H181" s="0" t="n">
        <v>849.560625</v>
      </c>
      <c r="I181" s="0" t="n">
        <v>986.519363</v>
      </c>
      <c r="J181" s="0" t="n">
        <v>-12.786009</v>
      </c>
      <c r="K181" s="0" t="n">
        <v>783.044775</v>
      </c>
      <c r="L181" s="0" t="n">
        <v>880.453121</v>
      </c>
      <c r="M181" s="0" t="n">
        <v>-14.652488</v>
      </c>
      <c r="N181" s="0" t="n">
        <v>832.608112</v>
      </c>
      <c r="O181" s="0" t="n">
        <v>1016.262458</v>
      </c>
      <c r="P181" s="0" t="n">
        <v>-15.243967</v>
      </c>
      <c r="X181" s="0" t="n">
        <f aca="false">D181/B181</f>
        <v>-0.0209345053530105</v>
      </c>
      <c r="Y181" s="0" t="n">
        <f aca="false">G181/E181</f>
        <v>-0.0351508595033993</v>
      </c>
      <c r="Z181" s="0" t="n">
        <f aca="false">J181/H181</f>
        <v>-0.0150501431254538</v>
      </c>
      <c r="AA181" s="0" t="n">
        <f aca="false">M181/K181</f>
        <v>-0.0187121968855485</v>
      </c>
      <c r="AB181" s="0" t="n">
        <f aca="false">P181/N181</f>
        <v>-0.0183086938264181</v>
      </c>
      <c r="AD181" s="0" t="n">
        <f aca="false">AVERAGE(B181,E181,H181,K181,N181)</f>
        <v>770.067728</v>
      </c>
      <c r="AE181" s="0" t="n">
        <f aca="false">AVERAGE(C181,F181,I181,L181,O181)</f>
        <v>954.5657978</v>
      </c>
      <c r="AF181" s="0" t="n">
        <f aca="false">AVERAGE(D181,G181,J181,M181,P181)</f>
        <v>-15.728511</v>
      </c>
    </row>
    <row r="182" customFormat="false" ht="12.75" hidden="false" customHeight="false" outlineLevel="0" collapsed="false">
      <c r="A182" s="0" t="n">
        <v>0.060003</v>
      </c>
      <c r="B182" s="0" t="n">
        <v>855.696274</v>
      </c>
      <c r="C182" s="0" t="n">
        <v>924.390458</v>
      </c>
      <c r="D182" s="0" t="n">
        <v>-18.377834</v>
      </c>
      <c r="E182" s="0" t="n">
        <v>460.852532</v>
      </c>
      <c r="F182" s="0" t="n">
        <v>954.863268</v>
      </c>
      <c r="G182" s="0" t="n">
        <v>-16.909882</v>
      </c>
      <c r="H182" s="0" t="n">
        <v>807.782302</v>
      </c>
      <c r="I182" s="0" t="n">
        <v>972.795142</v>
      </c>
      <c r="J182" s="0" t="n">
        <v>-12.400682</v>
      </c>
      <c r="K182" s="0" t="n">
        <v>738.049258</v>
      </c>
      <c r="L182" s="0" t="n">
        <v>868.943111</v>
      </c>
      <c r="M182" s="0" t="n">
        <v>-14.230694</v>
      </c>
      <c r="N182" s="0" t="n">
        <v>789.677722</v>
      </c>
      <c r="O182" s="0" t="n">
        <v>1006.781179</v>
      </c>
      <c r="P182" s="0" t="n">
        <v>-14.870244</v>
      </c>
      <c r="X182" s="0" t="n">
        <f aca="false">D182/B182</f>
        <v>-0.0214770527328485</v>
      </c>
      <c r="Y182" s="0" t="n">
        <f aca="false">G182/E182</f>
        <v>-0.0366926095135352</v>
      </c>
      <c r="Z182" s="0" t="n">
        <f aca="false">J182/H182</f>
        <v>-0.0153515148441566</v>
      </c>
      <c r="AA182" s="0" t="n">
        <f aca="false">M182/K182</f>
        <v>-0.0192814962494007</v>
      </c>
      <c r="AB182" s="0" t="n">
        <f aca="false">P182/N182</f>
        <v>-0.0188307756262117</v>
      </c>
      <c r="AD182" s="0" t="n">
        <f aca="false">AVERAGE(B182,E182,H182,K182,N182)</f>
        <v>730.4116176</v>
      </c>
      <c r="AE182" s="0" t="n">
        <f aca="false">AVERAGE(C182,F182,I182,L182,O182)</f>
        <v>945.5546316</v>
      </c>
      <c r="AF182" s="0" t="n">
        <f aca="false">AVERAGE(D182,G182,J182,M182,P182)</f>
        <v>-15.3578672</v>
      </c>
    </row>
    <row r="183" customFormat="false" ht="12.75" hidden="false" customHeight="false" outlineLevel="0" collapsed="false">
      <c r="A183" s="0" t="n">
        <v>0.060336</v>
      </c>
      <c r="B183" s="0" t="n">
        <v>813.011362</v>
      </c>
      <c r="C183" s="0" t="n">
        <v>914.801891</v>
      </c>
      <c r="D183" s="0" t="n">
        <v>-18.003236</v>
      </c>
      <c r="E183" s="0" t="n">
        <v>432.603906</v>
      </c>
      <c r="F183" s="0" t="n">
        <v>950.229139</v>
      </c>
      <c r="G183" s="0" t="n">
        <v>-16.657996</v>
      </c>
      <c r="H183" s="0" t="n">
        <v>766.117989</v>
      </c>
      <c r="I183" s="0" t="n">
        <v>958.661209</v>
      </c>
      <c r="J183" s="0" t="n">
        <v>-12.029311</v>
      </c>
      <c r="K183" s="0" t="n">
        <v>698.079225</v>
      </c>
      <c r="L183" s="0" t="n">
        <v>856.838065</v>
      </c>
      <c r="M183" s="0" t="n">
        <v>-13.784016</v>
      </c>
      <c r="N183" s="0" t="n">
        <v>755.244299</v>
      </c>
      <c r="O183" s="0" t="n">
        <v>995.773516</v>
      </c>
      <c r="P183" s="0" t="n">
        <v>-14.462949</v>
      </c>
      <c r="X183" s="0" t="n">
        <f aca="false">D183/B183</f>
        <v>-0.0221438922522709</v>
      </c>
      <c r="Y183" s="0" t="n">
        <f aca="false">G183/E183</f>
        <v>-0.0385063467272531</v>
      </c>
      <c r="Z183" s="0" t="n">
        <f aca="false">J183/H183</f>
        <v>-0.0157016427922566</v>
      </c>
      <c r="AA183" s="0" t="n">
        <f aca="false">M183/K183</f>
        <v>-0.0197456327396077</v>
      </c>
      <c r="AB183" s="0" t="n">
        <f aca="false">P183/N183</f>
        <v>-0.0191500273741226</v>
      </c>
      <c r="AD183" s="0" t="n">
        <f aca="false">AVERAGE(B183,E183,H183,K183,N183)</f>
        <v>693.0113562</v>
      </c>
      <c r="AE183" s="0" t="n">
        <f aca="false">AVERAGE(C183,F183,I183,L183,O183)</f>
        <v>935.260764</v>
      </c>
      <c r="AF183" s="0" t="n">
        <f aca="false">AVERAGE(D183,G183,J183,M183,P183)</f>
        <v>-14.9875016</v>
      </c>
    </row>
    <row r="184" customFormat="false" ht="12.75" hidden="false" customHeight="false" outlineLevel="0" collapsed="false">
      <c r="A184" s="0" t="n">
        <v>0.06067</v>
      </c>
      <c r="B184" s="0" t="n">
        <v>774.458875</v>
      </c>
      <c r="C184" s="0" t="n">
        <v>903.621321</v>
      </c>
      <c r="D184" s="0" t="n">
        <v>-17.557465</v>
      </c>
      <c r="E184" s="0" t="n">
        <v>406.04014</v>
      </c>
      <c r="F184" s="0" t="n">
        <v>943.520985</v>
      </c>
      <c r="G184" s="0" t="n">
        <v>-16.423614</v>
      </c>
      <c r="H184" s="0" t="n">
        <v>727.117375</v>
      </c>
      <c r="I184" s="0" t="n">
        <v>942.637782</v>
      </c>
      <c r="J184" s="0" t="n">
        <v>-11.639223</v>
      </c>
      <c r="K184" s="0" t="n">
        <v>656.374875</v>
      </c>
      <c r="L184" s="0" t="n">
        <v>842.76206</v>
      </c>
      <c r="M184" s="0" t="n">
        <v>-13.317557</v>
      </c>
      <c r="N184" s="0" t="n">
        <v>715.130381</v>
      </c>
      <c r="O184" s="0" t="n">
        <v>981.782669</v>
      </c>
      <c r="P184" s="0" t="n">
        <v>-14.082223</v>
      </c>
      <c r="X184" s="0" t="n">
        <f aca="false">D184/B184</f>
        <v>-0.022670622762248</v>
      </c>
      <c r="Y184" s="0" t="n">
        <f aca="false">G184/E184</f>
        <v>-0.0404482522343727</v>
      </c>
      <c r="Z184" s="0" t="n">
        <f aca="false">J184/H184</f>
        <v>-0.0160073509452308</v>
      </c>
      <c r="AA184" s="0" t="n">
        <f aca="false">M184/K184</f>
        <v>-0.0202895593771776</v>
      </c>
      <c r="AB184" s="0" t="n">
        <f aca="false">P184/N184</f>
        <v>-0.0196918259580976</v>
      </c>
      <c r="AD184" s="0" t="n">
        <f aca="false">AVERAGE(B184,E184,H184,K184,N184)</f>
        <v>655.8243292</v>
      </c>
      <c r="AE184" s="0" t="n">
        <f aca="false">AVERAGE(C184,F184,I184,L184,O184)</f>
        <v>922.8649634</v>
      </c>
      <c r="AF184" s="0" t="n">
        <f aca="false">AVERAGE(D184,G184,J184,M184,P184)</f>
        <v>-14.6040164</v>
      </c>
    </row>
    <row r="185" customFormat="false" ht="12.75" hidden="false" customHeight="false" outlineLevel="0" collapsed="false">
      <c r="A185" s="0" t="n">
        <v>0.061003</v>
      </c>
      <c r="B185" s="0" t="n">
        <v>734.754319</v>
      </c>
      <c r="C185" s="0" t="n">
        <v>890.791435</v>
      </c>
      <c r="D185" s="0" t="n">
        <v>-17.097996</v>
      </c>
      <c r="E185" s="0" t="n">
        <v>381.731483</v>
      </c>
      <c r="F185" s="0" t="n">
        <v>936.285699</v>
      </c>
      <c r="G185" s="0" t="n">
        <v>-16.064808</v>
      </c>
      <c r="H185" s="0" t="n">
        <v>691.20195</v>
      </c>
      <c r="I185" s="0" t="n">
        <v>925.331492</v>
      </c>
      <c r="J185" s="0" t="n">
        <v>-11.282406</v>
      </c>
      <c r="K185" s="0" t="n">
        <v>617.902545</v>
      </c>
      <c r="L185" s="0" t="n">
        <v>827.34767</v>
      </c>
      <c r="M185" s="0" t="n">
        <v>-12.852423</v>
      </c>
      <c r="N185" s="0" t="n">
        <v>680.885793</v>
      </c>
      <c r="O185" s="0" t="n">
        <v>966.151564</v>
      </c>
      <c r="P185" s="0" t="n">
        <v>-13.684208</v>
      </c>
      <c r="X185" s="0" t="n">
        <f aca="false">D185/B185</f>
        <v>-0.0232703579385152</v>
      </c>
      <c r="Y185" s="0" t="n">
        <f aca="false">G185/E185</f>
        <v>-0.0420840530986542</v>
      </c>
      <c r="Z185" s="0" t="n">
        <f aca="false">J185/H185</f>
        <v>-0.0163228792974325</v>
      </c>
      <c r="AA185" s="0" t="n">
        <f aca="false">M185/K185</f>
        <v>-0.0208000810224855</v>
      </c>
      <c r="AB185" s="0" t="n">
        <f aca="false">P185/N185</f>
        <v>-0.0200976553493752</v>
      </c>
      <c r="AD185" s="0" t="n">
        <f aca="false">AVERAGE(B185,E185,H185,K185,N185)</f>
        <v>621.295218</v>
      </c>
      <c r="AE185" s="0" t="n">
        <f aca="false">AVERAGE(C185,F185,I185,L185,O185)</f>
        <v>909.181572</v>
      </c>
      <c r="AF185" s="0" t="n">
        <f aca="false">AVERAGE(D185,G185,J185,M185,P185)</f>
        <v>-14.1963682</v>
      </c>
    </row>
    <row r="186" customFormat="false" ht="12.75" hidden="false" customHeight="false" outlineLevel="0" collapsed="false">
      <c r="A186" s="0" t="n">
        <v>0.061336</v>
      </c>
      <c r="B186" s="0" t="n">
        <v>699.149643</v>
      </c>
      <c r="C186" s="0" t="n">
        <v>876.827226</v>
      </c>
      <c r="D186" s="0" t="n">
        <v>-16.591933</v>
      </c>
      <c r="E186" s="0" t="n">
        <v>359.857436</v>
      </c>
      <c r="F186" s="0" t="n">
        <v>927.962273</v>
      </c>
      <c r="G186" s="0" t="n">
        <v>-15.661516</v>
      </c>
      <c r="H186" s="0" t="n">
        <v>653.904589</v>
      </c>
      <c r="I186" s="0" t="n">
        <v>906.046303</v>
      </c>
      <c r="J186" s="0" t="n">
        <v>-10.911588</v>
      </c>
      <c r="K186" s="0" t="n">
        <v>581.231251</v>
      </c>
      <c r="L186" s="0" t="n">
        <v>811.147655</v>
      </c>
      <c r="M186" s="0" t="n">
        <v>-12.382734</v>
      </c>
      <c r="N186" s="0" t="n">
        <v>646.686677</v>
      </c>
      <c r="O186" s="0" t="n">
        <v>948.312901</v>
      </c>
      <c r="P186" s="0" t="n">
        <v>-13.275963</v>
      </c>
      <c r="X186" s="0" t="n">
        <f aca="false">D186/B186</f>
        <v>-0.023731590462959</v>
      </c>
      <c r="Y186" s="0" t="n">
        <f aca="false">G186/E186</f>
        <v>-0.0435214460873333</v>
      </c>
      <c r="Z186" s="0" t="n">
        <f aca="false">J186/H186</f>
        <v>-0.016686819734186</v>
      </c>
      <c r="AA186" s="0" t="n">
        <f aca="false">M186/K186</f>
        <v>-0.0213043155864308</v>
      </c>
      <c r="AB186" s="0" t="n">
        <f aca="false">P186/N186</f>
        <v>-0.020529204438829</v>
      </c>
      <c r="AD186" s="0" t="n">
        <f aca="false">AVERAGE(B186,E186,H186,K186,N186)</f>
        <v>588.1659192</v>
      </c>
      <c r="AE186" s="0" t="n">
        <f aca="false">AVERAGE(C186,F186,I186,L186,O186)</f>
        <v>894.0592716</v>
      </c>
      <c r="AF186" s="0" t="n">
        <f aca="false">AVERAGE(D186,G186,J186,M186,P186)</f>
        <v>-13.7647468</v>
      </c>
    </row>
    <row r="187" customFormat="false" ht="12.75" hidden="false" customHeight="false" outlineLevel="0" collapsed="false">
      <c r="A187" s="0" t="n">
        <v>0.06167</v>
      </c>
      <c r="B187" s="0" t="n">
        <v>667.960135</v>
      </c>
      <c r="C187" s="0" t="n">
        <v>861.350555</v>
      </c>
      <c r="D187" s="0" t="n">
        <v>-16.097049</v>
      </c>
      <c r="E187" s="0" t="n">
        <v>335.923786</v>
      </c>
      <c r="F187" s="0" t="n">
        <v>918.10993</v>
      </c>
      <c r="G187" s="0" t="n">
        <v>-15.332203</v>
      </c>
      <c r="H187" s="0" t="n">
        <v>617.232</v>
      </c>
      <c r="I187" s="0" t="n">
        <v>885.964681</v>
      </c>
      <c r="J187" s="0" t="n">
        <v>-10.520792</v>
      </c>
      <c r="K187" s="0" t="n">
        <v>546.136265</v>
      </c>
      <c r="L187" s="0" t="n">
        <v>792.529613</v>
      </c>
      <c r="M187" s="0" t="n">
        <v>-11.924657</v>
      </c>
      <c r="N187" s="0" t="n">
        <v>614.077452</v>
      </c>
      <c r="O187" s="0" t="n">
        <v>928.459647</v>
      </c>
      <c r="P187" s="0" t="n">
        <v>-12.8553</v>
      </c>
      <c r="X187" s="0" t="n">
        <f aca="false">D187/B187</f>
        <v>-0.0240988169151741</v>
      </c>
      <c r="Y187" s="0" t="n">
        <f aca="false">G187/E187</f>
        <v>-0.0456419093823859</v>
      </c>
      <c r="Z187" s="0" t="n">
        <f aca="false">J187/H187</f>
        <v>-0.0170451175570936</v>
      </c>
      <c r="AA187" s="0" t="n">
        <f aca="false">M187/K187</f>
        <v>-0.0218345818877272</v>
      </c>
      <c r="AB187" s="0" t="n">
        <f aca="false">P187/N187</f>
        <v>-0.0209343299581044</v>
      </c>
      <c r="AD187" s="0" t="n">
        <f aca="false">AVERAGE(B187,E187,H187,K187,N187)</f>
        <v>556.2659276</v>
      </c>
      <c r="AE187" s="0" t="n">
        <f aca="false">AVERAGE(C187,F187,I187,L187,O187)</f>
        <v>877.2828852</v>
      </c>
      <c r="AF187" s="0" t="n">
        <f aca="false">AVERAGE(D187,G187,J187,M187,P187)</f>
        <v>-13.3460002</v>
      </c>
    </row>
    <row r="188" customFormat="false" ht="12.75" hidden="false" customHeight="false" outlineLevel="0" collapsed="false">
      <c r="A188" s="0" t="n">
        <v>0.062003</v>
      </c>
      <c r="B188" s="0" t="n">
        <v>628.500932</v>
      </c>
      <c r="C188" s="0" t="n">
        <v>843.502058</v>
      </c>
      <c r="D188" s="0" t="n">
        <v>-15.583418</v>
      </c>
      <c r="E188" s="0" t="n">
        <v>316.096256</v>
      </c>
      <c r="F188" s="0" t="n">
        <v>907.195277</v>
      </c>
      <c r="G188" s="0" t="n">
        <v>-15.087696</v>
      </c>
      <c r="H188" s="0" t="n">
        <v>584.054981</v>
      </c>
      <c r="I188" s="0" t="n">
        <v>864.742931</v>
      </c>
      <c r="J188" s="0" t="n">
        <v>-10.097189</v>
      </c>
      <c r="K188" s="0" t="n">
        <v>514.429236</v>
      </c>
      <c r="L188" s="0" t="n">
        <v>772.130285</v>
      </c>
      <c r="M188" s="0" t="n">
        <v>-11.433474</v>
      </c>
      <c r="N188" s="0" t="n">
        <v>583.143046</v>
      </c>
      <c r="O188" s="0" t="n">
        <v>906.861307</v>
      </c>
      <c r="P188" s="0" t="n">
        <v>-12.457954</v>
      </c>
      <c r="X188" s="0" t="n">
        <f aca="false">D188/B188</f>
        <v>-0.0247945821661884</v>
      </c>
      <c r="Y188" s="0" t="n">
        <f aca="false">G188/E188</f>
        <v>-0.047731334090841</v>
      </c>
      <c r="Z188" s="0" t="n">
        <f aca="false">J188/H188</f>
        <v>-0.0172880795960543</v>
      </c>
      <c r="AA188" s="0" t="n">
        <f aca="false">M188/K188</f>
        <v>-0.0222255525150596</v>
      </c>
      <c r="AB188" s="0" t="n">
        <f aca="false">P188/N188</f>
        <v>-0.0213634614790553</v>
      </c>
      <c r="AD188" s="0" t="n">
        <f aca="false">AVERAGE(B188,E188,H188,K188,N188)</f>
        <v>525.2448902</v>
      </c>
      <c r="AE188" s="0" t="n">
        <f aca="false">AVERAGE(C188,F188,I188,L188,O188)</f>
        <v>858.8863716</v>
      </c>
      <c r="AF188" s="0" t="n">
        <f aca="false">AVERAGE(D188,G188,J188,M188,P188)</f>
        <v>-12.9319462</v>
      </c>
    </row>
    <row r="189" customFormat="false" ht="12.75" hidden="false" customHeight="false" outlineLevel="0" collapsed="false">
      <c r="A189" s="0" t="n">
        <v>0.062336</v>
      </c>
      <c r="B189" s="0" t="n">
        <v>596.985271</v>
      </c>
      <c r="C189" s="0" t="n">
        <v>825.236018</v>
      </c>
      <c r="D189" s="0" t="n">
        <v>-15.106411</v>
      </c>
      <c r="E189" s="0" t="n">
        <v>295.994708</v>
      </c>
      <c r="F189" s="0" t="n">
        <v>895.264908</v>
      </c>
      <c r="G189" s="0" t="n">
        <v>-14.764931</v>
      </c>
      <c r="H189" s="0" t="n">
        <v>551.496808</v>
      </c>
      <c r="I189" s="0" t="n">
        <v>841.668944</v>
      </c>
      <c r="J189" s="0" t="n">
        <v>-9.681403</v>
      </c>
      <c r="K189" s="0" t="n">
        <v>484.314495</v>
      </c>
      <c r="L189" s="0" t="n">
        <v>749.872375</v>
      </c>
      <c r="M189" s="0" t="n">
        <v>-10.923984</v>
      </c>
      <c r="N189" s="0" t="n">
        <v>555.359645</v>
      </c>
      <c r="O189" s="0" t="n">
        <v>883.995714</v>
      </c>
      <c r="P189" s="0" t="n">
        <v>-12.015888</v>
      </c>
      <c r="X189" s="0" t="n">
        <f aca="false">D189/B189</f>
        <v>-0.0253044953264852</v>
      </c>
      <c r="Y189" s="0" t="n">
        <f aca="false">G189/E189</f>
        <v>-0.0498824154653468</v>
      </c>
      <c r="Z189" s="0" t="n">
        <f aca="false">J189/H189</f>
        <v>-0.0175547761284595</v>
      </c>
      <c r="AA189" s="0" t="n">
        <f aca="false">M189/K189</f>
        <v>-0.0225555586561579</v>
      </c>
      <c r="AB189" s="0" t="n">
        <f aca="false">P189/N189</f>
        <v>-0.0216362281778684</v>
      </c>
      <c r="AD189" s="0" t="n">
        <f aca="false">AVERAGE(B189,E189,H189,K189,N189)</f>
        <v>496.8301854</v>
      </c>
      <c r="AE189" s="0" t="n">
        <f aca="false">AVERAGE(C189,F189,I189,L189,O189)</f>
        <v>839.2075918</v>
      </c>
      <c r="AF189" s="0" t="n">
        <f aca="false">AVERAGE(D189,G189,J189,M189,P189)</f>
        <v>-12.4985234</v>
      </c>
    </row>
    <row r="190" customFormat="false" ht="12.75" hidden="false" customHeight="false" outlineLevel="0" collapsed="false">
      <c r="A190" s="0" t="n">
        <v>0.06267</v>
      </c>
      <c r="B190" s="0" t="n">
        <v>563.387574</v>
      </c>
      <c r="C190" s="0" t="n">
        <v>805.908162</v>
      </c>
      <c r="D190" s="0" t="n">
        <v>-14.579781</v>
      </c>
      <c r="E190" s="0" t="n">
        <v>277.160864</v>
      </c>
      <c r="F190" s="0" t="n">
        <v>883.104982</v>
      </c>
      <c r="G190" s="0" t="n">
        <v>-14.353831</v>
      </c>
      <c r="H190" s="0" t="n">
        <v>521.465924</v>
      </c>
      <c r="I190" s="0" t="n">
        <v>817.417789</v>
      </c>
      <c r="J190" s="0" t="n">
        <v>-9.253218</v>
      </c>
      <c r="K190" s="0" t="n">
        <v>452.200335</v>
      </c>
      <c r="L190" s="0" t="n">
        <v>725.893916</v>
      </c>
      <c r="M190" s="0" t="n">
        <v>-10.422489</v>
      </c>
      <c r="N190" s="0" t="n">
        <v>525.56419</v>
      </c>
      <c r="O190" s="0" t="n">
        <v>859.836306</v>
      </c>
      <c r="P190" s="0" t="n">
        <v>-11.588032</v>
      </c>
      <c r="X190" s="0" t="n">
        <f aca="false">D190/B190</f>
        <v>-0.0258787763040013</v>
      </c>
      <c r="Y190" s="0" t="n">
        <f aca="false">G190/E190</f>
        <v>-0.0517888088269201</v>
      </c>
      <c r="Z190" s="0" t="n">
        <f aca="false">J190/H190</f>
        <v>-0.0177446263967193</v>
      </c>
      <c r="AA190" s="0" t="n">
        <f aca="false">M190/K190</f>
        <v>-0.0230483884979873</v>
      </c>
      <c r="AB190" s="0" t="n">
        <f aca="false">P190/N190</f>
        <v>-0.0220487472710041</v>
      </c>
      <c r="AD190" s="0" t="n">
        <f aca="false">AVERAGE(B190,E190,H190,K190,N190)</f>
        <v>467.9557774</v>
      </c>
      <c r="AE190" s="0" t="n">
        <f aca="false">AVERAGE(C190,F190,I190,L190,O190)</f>
        <v>818.432231</v>
      </c>
      <c r="AF190" s="0" t="n">
        <f aca="false">AVERAGE(D190,G190,J190,M190,P190)</f>
        <v>-12.0394702</v>
      </c>
    </row>
    <row r="191" customFormat="false" ht="12.75" hidden="false" customHeight="false" outlineLevel="0" collapsed="false">
      <c r="A191" s="0" t="n">
        <v>0.063003</v>
      </c>
      <c r="B191" s="0" t="n">
        <v>533.444682</v>
      </c>
      <c r="C191" s="0" t="n">
        <v>786.033924</v>
      </c>
      <c r="D191" s="0" t="n">
        <v>-14.100566</v>
      </c>
      <c r="E191" s="0" t="n">
        <v>260.522896</v>
      </c>
      <c r="F191" s="0" t="n">
        <v>870.538836</v>
      </c>
      <c r="G191" s="0" t="n">
        <v>-13.886498</v>
      </c>
      <c r="H191" s="0" t="n">
        <v>492.008417</v>
      </c>
      <c r="I191" s="0" t="n">
        <v>792.48979</v>
      </c>
      <c r="J191" s="0" t="n">
        <v>-8.863102</v>
      </c>
      <c r="K191" s="0" t="n">
        <v>424.385704</v>
      </c>
      <c r="L191" s="0" t="n">
        <v>700.060575</v>
      </c>
      <c r="M191" s="0" t="n">
        <v>-9.935908</v>
      </c>
      <c r="N191" s="0" t="n">
        <v>498.383758</v>
      </c>
      <c r="O191" s="0" t="n">
        <v>834.266482</v>
      </c>
      <c r="P191" s="0" t="n">
        <v>-11.189525</v>
      </c>
      <c r="X191" s="0" t="n">
        <f aca="false">D191/B191</f>
        <v>-0.0264330425924089</v>
      </c>
      <c r="Y191" s="0" t="n">
        <f aca="false">G191/E191</f>
        <v>-0.053302409167139</v>
      </c>
      <c r="Z191" s="0" t="n">
        <f aca="false">J191/H191</f>
        <v>-0.0180141267786482</v>
      </c>
      <c r="AA191" s="0" t="n">
        <f aca="false">M191/K191</f>
        <v>-0.0234124474654782</v>
      </c>
      <c r="AB191" s="0" t="n">
        <f aca="false">P191/N191</f>
        <v>-0.0224516245170253</v>
      </c>
      <c r="AD191" s="0" t="n">
        <f aca="false">AVERAGE(B191,E191,H191,K191,N191)</f>
        <v>441.7490914</v>
      </c>
      <c r="AE191" s="0" t="n">
        <f aca="false">AVERAGE(C191,F191,I191,L191,O191)</f>
        <v>796.6779214</v>
      </c>
      <c r="AF191" s="0" t="n">
        <f aca="false">AVERAGE(D191,G191,J191,M191,P191)</f>
        <v>-11.5951198</v>
      </c>
    </row>
    <row r="192" customFormat="false" ht="12.75" hidden="false" customHeight="false" outlineLevel="0" collapsed="false">
      <c r="A192" s="0" t="n">
        <v>0.063336</v>
      </c>
      <c r="B192" s="0" t="n">
        <v>503.525023</v>
      </c>
      <c r="C192" s="0" t="n">
        <v>765.669269</v>
      </c>
      <c r="D192" s="0" t="n">
        <v>-13.603318</v>
      </c>
      <c r="E192" s="0" t="n">
        <v>243.27154</v>
      </c>
      <c r="F192" s="0" t="n">
        <v>857.53028</v>
      </c>
      <c r="G192" s="0" t="n">
        <v>-13.448979</v>
      </c>
      <c r="H192" s="0" t="n">
        <v>463.026446</v>
      </c>
      <c r="I192" s="0" t="n">
        <v>767.770144</v>
      </c>
      <c r="J192" s="0" t="n">
        <v>-8.468977</v>
      </c>
      <c r="K192" s="0" t="n">
        <v>397.428583</v>
      </c>
      <c r="L192" s="0" t="n">
        <v>672.840594</v>
      </c>
      <c r="M192" s="0" t="n">
        <v>-9.447042</v>
      </c>
      <c r="N192" s="0" t="n">
        <v>470.527958</v>
      </c>
      <c r="O192" s="0" t="n">
        <v>807.462407</v>
      </c>
      <c r="P192" s="0" t="n">
        <v>-10.770834</v>
      </c>
      <c r="X192" s="0" t="n">
        <f aca="false">D192/B192</f>
        <v>-0.0270161707534444</v>
      </c>
      <c r="Y192" s="0" t="n">
        <f aca="false">G192/E192</f>
        <v>-0.0552838157722848</v>
      </c>
      <c r="Z192" s="0" t="n">
        <f aca="false">J192/H192</f>
        <v>-0.0182904822676154</v>
      </c>
      <c r="AA192" s="0" t="n">
        <f aca="false">M192/K192</f>
        <v>-0.0237704141173963</v>
      </c>
      <c r="AB192" s="0" t="n">
        <f aca="false">P192/N192</f>
        <v>-0.0228909543351726</v>
      </c>
      <c r="AD192" s="0" t="n">
        <f aca="false">AVERAGE(B192,E192,H192,K192,N192)</f>
        <v>415.55591</v>
      </c>
      <c r="AE192" s="0" t="n">
        <f aca="false">AVERAGE(C192,F192,I192,L192,O192)</f>
        <v>774.2545388</v>
      </c>
      <c r="AF192" s="0" t="n">
        <f aca="false">AVERAGE(D192,G192,J192,M192,P192)</f>
        <v>-11.14783</v>
      </c>
    </row>
    <row r="193" customFormat="false" ht="12.75" hidden="false" customHeight="false" outlineLevel="0" collapsed="false">
      <c r="A193" s="0" t="n">
        <v>0.06367</v>
      </c>
      <c r="B193" s="0" t="n">
        <v>474.672292</v>
      </c>
      <c r="C193" s="0" t="n">
        <v>745.050126</v>
      </c>
      <c r="D193" s="0" t="n">
        <v>-13.113968</v>
      </c>
      <c r="E193" s="0" t="n">
        <v>227.530973</v>
      </c>
      <c r="F193" s="0" t="n">
        <v>844.513638</v>
      </c>
      <c r="G193" s="0" t="n">
        <v>-13.053237</v>
      </c>
      <c r="H193" s="0" t="n">
        <v>436.911908</v>
      </c>
      <c r="I193" s="0" t="n">
        <v>741.979922</v>
      </c>
      <c r="J193" s="0" t="n">
        <v>-8.080189</v>
      </c>
      <c r="K193" s="0" t="n">
        <v>371.920485</v>
      </c>
      <c r="L193" s="0" t="n">
        <v>644.513671</v>
      </c>
      <c r="M193" s="0" t="n">
        <v>-8.953903</v>
      </c>
      <c r="N193" s="0" t="n">
        <v>444.850509</v>
      </c>
      <c r="O193" s="0" t="n">
        <v>779.743837</v>
      </c>
      <c r="P193" s="0" t="n">
        <v>-10.325633</v>
      </c>
      <c r="X193" s="0" t="n">
        <f aca="false">D193/B193</f>
        <v>-0.0276274141571339</v>
      </c>
      <c r="Y193" s="0" t="n">
        <f aca="false">G193/E193</f>
        <v>-0.0573690554208635</v>
      </c>
      <c r="Z193" s="0" t="n">
        <f aca="false">J193/H193</f>
        <v>-0.0184938630695321</v>
      </c>
      <c r="AA193" s="0" t="n">
        <f aca="false">M193/K193</f>
        <v>-0.0240747777041644</v>
      </c>
      <c r="AB193" s="0" t="n">
        <f aca="false">P193/N193</f>
        <v>-0.0232114672032442</v>
      </c>
      <c r="AD193" s="0" t="n">
        <f aca="false">AVERAGE(B193,E193,H193,K193,N193)</f>
        <v>391.1772334</v>
      </c>
      <c r="AE193" s="0" t="n">
        <f aca="false">AVERAGE(C193,F193,I193,L193,O193)</f>
        <v>751.1602388</v>
      </c>
      <c r="AF193" s="0" t="n">
        <f aca="false">AVERAGE(D193,G193,J193,M193,P193)</f>
        <v>-10.705386</v>
      </c>
    </row>
    <row r="194" customFormat="false" ht="12.75" hidden="false" customHeight="false" outlineLevel="0" collapsed="false">
      <c r="A194" s="0" t="n">
        <v>0.064003</v>
      </c>
      <c r="B194" s="0" t="n">
        <v>446.994017</v>
      </c>
      <c r="C194" s="0" t="n">
        <v>724.880845</v>
      </c>
      <c r="D194" s="0" t="n">
        <v>-12.632528</v>
      </c>
      <c r="E194" s="0" t="n">
        <v>212.014335</v>
      </c>
      <c r="F194" s="0" t="n">
        <v>832.059286</v>
      </c>
      <c r="G194" s="0" t="n">
        <v>-12.663729</v>
      </c>
      <c r="H194" s="0" t="n">
        <v>410.784477</v>
      </c>
      <c r="I194" s="0" t="n">
        <v>716.339163</v>
      </c>
      <c r="J194" s="0" t="n">
        <v>-7.703538</v>
      </c>
      <c r="K194" s="0" t="n">
        <v>345.444006</v>
      </c>
      <c r="L194" s="0" t="n">
        <v>615.898749</v>
      </c>
      <c r="M194" s="0" t="n">
        <v>-8.486742</v>
      </c>
      <c r="N194" s="0" t="n">
        <v>420.460753</v>
      </c>
      <c r="O194" s="0" t="n">
        <v>751.318028</v>
      </c>
      <c r="P194" s="0" t="n">
        <v>-9.918216</v>
      </c>
      <c r="X194" s="0" t="n">
        <f aca="false">D194/B194</f>
        <v>-0.028261067306411</v>
      </c>
      <c r="Y194" s="0" t="n">
        <f aca="false">G194/E194</f>
        <v>-0.0597305319001189</v>
      </c>
      <c r="Z194" s="0" t="n">
        <f aca="false">J194/H194</f>
        <v>-0.0187532354101102</v>
      </c>
      <c r="AA194" s="0" t="n">
        <f aca="false">M194/K194</f>
        <v>-0.024567634269503</v>
      </c>
      <c r="AB194" s="0" t="n">
        <f aca="false">P194/N194</f>
        <v>-0.023588922222189</v>
      </c>
      <c r="AD194" s="0" t="n">
        <f aca="false">AVERAGE(B194,E194,H194,K194,N194)</f>
        <v>367.1395176</v>
      </c>
      <c r="AE194" s="0" t="n">
        <f aca="false">AVERAGE(C194,F194,I194,L194,O194)</f>
        <v>728.0992142</v>
      </c>
      <c r="AF194" s="0" t="n">
        <f aca="false">AVERAGE(D194,G194,J194,M194,P194)</f>
        <v>-10.2809506</v>
      </c>
    </row>
    <row r="195" customFormat="false" ht="12.75" hidden="false" customHeight="false" outlineLevel="0" collapsed="false">
      <c r="A195" s="0" t="n">
        <v>0.064337</v>
      </c>
      <c r="B195" s="0" t="n">
        <v>421.884952</v>
      </c>
      <c r="C195" s="0" t="n">
        <v>703.990273</v>
      </c>
      <c r="D195" s="0" t="n">
        <v>-12.218792</v>
      </c>
      <c r="E195" s="0" t="n">
        <v>198.341382</v>
      </c>
      <c r="F195" s="0" t="n">
        <v>819.826337</v>
      </c>
      <c r="G195" s="0" t="n">
        <v>-12.200144</v>
      </c>
      <c r="H195" s="0" t="n">
        <v>385.247499</v>
      </c>
      <c r="I195" s="0" t="n">
        <v>690.841077</v>
      </c>
      <c r="J195" s="0" t="n">
        <v>-7.328887</v>
      </c>
      <c r="K195" s="0" t="n">
        <v>320.616729</v>
      </c>
      <c r="L195" s="0" t="n">
        <v>586.917541</v>
      </c>
      <c r="M195" s="0" t="n">
        <v>-8.045257</v>
      </c>
      <c r="N195" s="0" t="n">
        <v>396.435835</v>
      </c>
      <c r="O195" s="0" t="n">
        <v>722.197913</v>
      </c>
      <c r="P195" s="0" t="n">
        <v>-9.514726</v>
      </c>
      <c r="X195" s="0" t="n">
        <f aca="false">D195/B195</f>
        <v>-0.0289623792981362</v>
      </c>
      <c r="Y195" s="0" t="n">
        <f aca="false">G195/E195</f>
        <v>-0.0615108348897155</v>
      </c>
      <c r="Z195" s="0" t="n">
        <f aca="false">J195/H195</f>
        <v>-0.0190238405674893</v>
      </c>
      <c r="AA195" s="0" t="n">
        <f aca="false">M195/K195</f>
        <v>-0.0250930668062551</v>
      </c>
      <c r="AB195" s="0" t="n">
        <f aca="false">P195/N195</f>
        <v>-0.0240006708777979</v>
      </c>
      <c r="AD195" s="0" t="n">
        <f aca="false">AVERAGE(B195,E195,H195,K195,N195)</f>
        <v>344.5052794</v>
      </c>
      <c r="AE195" s="0" t="n">
        <f aca="false">AVERAGE(C195,F195,I195,L195,O195)</f>
        <v>704.7546282</v>
      </c>
      <c r="AF195" s="0" t="n">
        <f aca="false">AVERAGE(D195,G195,J195,M195,P195)</f>
        <v>-9.8615612</v>
      </c>
    </row>
    <row r="196" customFormat="false" ht="12.75" hidden="false" customHeight="false" outlineLevel="0" collapsed="false">
      <c r="A196" s="0" t="n">
        <v>0.06467</v>
      </c>
      <c r="B196" s="0" t="n">
        <v>400.488433</v>
      </c>
      <c r="C196" s="0" t="n">
        <v>683.463058</v>
      </c>
      <c r="D196" s="0" t="n">
        <v>-11.766514</v>
      </c>
      <c r="E196" s="0" t="n">
        <v>184.015478</v>
      </c>
      <c r="F196" s="0" t="n">
        <v>807.53355</v>
      </c>
      <c r="G196" s="0" t="n">
        <v>-11.806721</v>
      </c>
      <c r="H196" s="0" t="n">
        <v>361.814921</v>
      </c>
      <c r="I196" s="0" t="n">
        <v>666.002477</v>
      </c>
      <c r="J196" s="0" t="n">
        <v>-6.983907</v>
      </c>
      <c r="K196" s="0" t="n">
        <v>298.211988</v>
      </c>
      <c r="L196" s="0" t="n">
        <v>555.718253</v>
      </c>
      <c r="M196" s="0" t="n">
        <v>-7.595225</v>
      </c>
      <c r="N196" s="0" t="n">
        <v>374.919071</v>
      </c>
      <c r="O196" s="0" t="n">
        <v>693.12386</v>
      </c>
      <c r="P196" s="0" t="n">
        <v>-9.096966</v>
      </c>
      <c r="X196" s="0" t="n">
        <f aca="false">D196/B196</f>
        <v>-0.0293804090966093</v>
      </c>
      <c r="Y196" s="0" t="n">
        <f aca="false">G196/E196</f>
        <v>-0.0641615647135944</v>
      </c>
      <c r="Z196" s="0" t="n">
        <f aca="false">J196/H196</f>
        <v>-0.0193024294871466</v>
      </c>
      <c r="AA196" s="0" t="n">
        <f aca="false">M196/K196</f>
        <v>-0.0254692142020796</v>
      </c>
      <c r="AB196" s="0" t="n">
        <f aca="false">P196/N196</f>
        <v>-0.0242638123895277</v>
      </c>
      <c r="AD196" s="0" t="n">
        <f aca="false">AVERAGE(B196,E196,H196,K196,N196)</f>
        <v>323.8899782</v>
      </c>
      <c r="AE196" s="0" t="n">
        <f aca="false">AVERAGE(C196,F196,I196,L196,O196)</f>
        <v>681.1682396</v>
      </c>
      <c r="AF196" s="0" t="n">
        <f aca="false">AVERAGE(D196,G196,J196,M196,P196)</f>
        <v>-9.4498666</v>
      </c>
    </row>
    <row r="197" customFormat="false" ht="12.75" hidden="false" customHeight="false" outlineLevel="0" collapsed="false">
      <c r="A197" s="0" t="n">
        <v>0.065003</v>
      </c>
      <c r="B197" s="0" t="n">
        <v>374.212844</v>
      </c>
      <c r="C197" s="0" t="n">
        <v>662.720567</v>
      </c>
      <c r="D197" s="0" t="n">
        <v>-11.322994</v>
      </c>
      <c r="E197" s="0" t="n">
        <v>170.100021</v>
      </c>
      <c r="F197" s="0" t="n">
        <v>795.802516</v>
      </c>
      <c r="G197" s="0" t="n">
        <v>-11.479382</v>
      </c>
      <c r="H197" s="0" t="n">
        <v>339.350482</v>
      </c>
      <c r="I197" s="0" t="n">
        <v>640.996597</v>
      </c>
      <c r="J197" s="0" t="n">
        <v>-6.622562</v>
      </c>
      <c r="K197" s="0" t="n">
        <v>275.309611</v>
      </c>
      <c r="L197" s="0" t="n">
        <v>524.601685</v>
      </c>
      <c r="M197" s="0" t="n">
        <v>-7.169392</v>
      </c>
      <c r="N197" s="0" t="n">
        <v>351.477841</v>
      </c>
      <c r="O197" s="0" t="n">
        <v>665.518826</v>
      </c>
      <c r="P197" s="0" t="n">
        <v>-8.675757</v>
      </c>
      <c r="X197" s="0" t="n">
        <f aca="false">D197/B197</f>
        <v>-0.0302581650564618</v>
      </c>
      <c r="Y197" s="0" t="n">
        <f aca="false">G197/E197</f>
        <v>-0.0674860704455763</v>
      </c>
      <c r="Z197" s="0" t="n">
        <f aca="false">J197/H197</f>
        <v>-0.0195154047254307</v>
      </c>
      <c r="AA197" s="0" t="n">
        <f aca="false">M197/K197</f>
        <v>-0.0260411976681773</v>
      </c>
      <c r="AB197" s="0" t="n">
        <f aca="false">P197/N197</f>
        <v>-0.0246836528166793</v>
      </c>
      <c r="AD197" s="0" t="n">
        <f aca="false">AVERAGE(B197,E197,H197,K197,N197)</f>
        <v>302.0901598</v>
      </c>
      <c r="AE197" s="0" t="n">
        <f aca="false">AVERAGE(C197,F197,I197,L197,O197)</f>
        <v>657.9280382</v>
      </c>
      <c r="AF197" s="0" t="n">
        <f aca="false">AVERAGE(D197,G197,J197,M197,P197)</f>
        <v>-9.0540174</v>
      </c>
    </row>
    <row r="198" customFormat="false" ht="12.75" hidden="false" customHeight="false" outlineLevel="0" collapsed="false">
      <c r="A198" s="0" t="n">
        <v>0.065337</v>
      </c>
      <c r="B198" s="0" t="n">
        <v>353.193249</v>
      </c>
      <c r="C198" s="0" t="n">
        <v>642.171218</v>
      </c>
      <c r="D198" s="0" t="n">
        <v>-10.846709</v>
      </c>
      <c r="E198" s="0" t="n">
        <v>158.690144</v>
      </c>
      <c r="F198" s="0" t="n">
        <v>784.730091</v>
      </c>
      <c r="G198" s="0" t="n">
        <v>-11.129849</v>
      </c>
      <c r="H198" s="0" t="n">
        <v>318.222149</v>
      </c>
      <c r="I198" s="0" t="n">
        <v>614.621994</v>
      </c>
      <c r="J198" s="0" t="n">
        <v>-6.255012</v>
      </c>
      <c r="K198" s="0" t="n">
        <v>253.906527</v>
      </c>
      <c r="L198" s="0" t="n">
        <v>495.264008</v>
      </c>
      <c r="M198" s="0" t="n">
        <v>-6.763519</v>
      </c>
      <c r="N198" s="0" t="n">
        <v>329.093644</v>
      </c>
      <c r="O198" s="0" t="n">
        <v>638.665466</v>
      </c>
      <c r="P198" s="0" t="n">
        <v>-8.254671</v>
      </c>
      <c r="X198" s="0" t="n">
        <f aca="false">D198/B198</f>
        <v>-0.0307104086239202</v>
      </c>
      <c r="Y198" s="0" t="n">
        <f aca="false">G198/E198</f>
        <v>-0.0701357294124076</v>
      </c>
      <c r="Z198" s="0" t="n">
        <f aca="false">J198/H198</f>
        <v>-0.0196561176513204</v>
      </c>
      <c r="AA198" s="0" t="n">
        <f aca="false">M198/K198</f>
        <v>-0.0266378303855103</v>
      </c>
      <c r="AB198" s="0" t="n">
        <f aca="false">P198/N198</f>
        <v>-0.0250830459673053</v>
      </c>
      <c r="AD198" s="0" t="n">
        <f aca="false">AVERAGE(B198,E198,H198,K198,N198)</f>
        <v>282.6211426</v>
      </c>
      <c r="AE198" s="0" t="n">
        <f aca="false">AVERAGE(C198,F198,I198,L198,O198)</f>
        <v>635.0905554</v>
      </c>
      <c r="AF198" s="0" t="n">
        <f aca="false">AVERAGE(D198,G198,J198,M198,P198)</f>
        <v>-8.649952</v>
      </c>
    </row>
    <row r="199" customFormat="false" ht="12.75" hidden="false" customHeight="false" outlineLevel="0" collapsed="false">
      <c r="A199" s="0" t="n">
        <v>0.06567</v>
      </c>
      <c r="B199" s="0" t="n">
        <v>331.920707</v>
      </c>
      <c r="C199" s="0" t="n">
        <v>621.227798</v>
      </c>
      <c r="D199" s="0" t="n">
        <v>-10.394584</v>
      </c>
      <c r="E199" s="0" t="n">
        <v>146.799844</v>
      </c>
      <c r="F199" s="0" t="n">
        <v>773.861848</v>
      </c>
      <c r="G199" s="0" t="n">
        <v>-10.782577</v>
      </c>
      <c r="H199" s="0" t="n">
        <v>297.627695</v>
      </c>
      <c r="I199" s="0" t="n">
        <v>589.749521</v>
      </c>
      <c r="J199" s="0" t="n">
        <v>-5.929514</v>
      </c>
      <c r="K199" s="0" t="n">
        <v>232.88305</v>
      </c>
      <c r="L199" s="0" t="n">
        <v>469.634583</v>
      </c>
      <c r="M199" s="0" t="n">
        <v>-6.397942</v>
      </c>
      <c r="N199" s="0" t="n">
        <v>308.139506</v>
      </c>
      <c r="O199" s="0" t="n">
        <v>611.321379</v>
      </c>
      <c r="P199" s="0" t="n">
        <v>-7.839407</v>
      </c>
      <c r="X199" s="0" t="n">
        <f aca="false">D199/B199</f>
        <v>-0.0313164673995467</v>
      </c>
      <c r="Y199" s="0" t="n">
        <f aca="false">G199/E199</f>
        <v>-0.0734508750567882</v>
      </c>
      <c r="Z199" s="0" t="n">
        <f aca="false">J199/H199</f>
        <v>-0.0199225881852158</v>
      </c>
      <c r="AA199" s="0" t="n">
        <f aca="false">M199/K199</f>
        <v>-0.0274727679837584</v>
      </c>
      <c r="AB199" s="0" t="n">
        <f aca="false">P199/N199</f>
        <v>-0.0254410967998371</v>
      </c>
      <c r="AD199" s="0" t="n">
        <f aca="false">AVERAGE(B199,E199,H199,K199,N199)</f>
        <v>263.4741604</v>
      </c>
      <c r="AE199" s="0" t="n">
        <f aca="false">AVERAGE(C199,F199,I199,L199,O199)</f>
        <v>613.1590258</v>
      </c>
      <c r="AF199" s="0" t="n">
        <f aca="false">AVERAGE(D199,G199,J199,M199,P199)</f>
        <v>-8.2688048</v>
      </c>
    </row>
    <row r="200" customFormat="false" ht="12.75" hidden="false" customHeight="false" outlineLevel="0" collapsed="false">
      <c r="A200" s="0" t="n">
        <v>0.066003</v>
      </c>
      <c r="B200" s="0" t="n">
        <v>313.088845</v>
      </c>
      <c r="C200" s="0" t="n">
        <v>600.472783</v>
      </c>
      <c r="D200" s="0" t="n">
        <v>-10.007861</v>
      </c>
      <c r="E200" s="0" t="n">
        <v>136.481981</v>
      </c>
      <c r="F200" s="0" t="n">
        <v>763.361978</v>
      </c>
      <c r="G200" s="0" t="n">
        <v>-10.397148</v>
      </c>
      <c r="H200" s="0" t="n">
        <v>277.81475</v>
      </c>
      <c r="I200" s="0" t="n">
        <v>568.205162</v>
      </c>
      <c r="J200" s="0" t="n">
        <v>-5.598407</v>
      </c>
      <c r="K200" s="0" t="n">
        <v>213.524491</v>
      </c>
      <c r="L200" s="0" t="n">
        <v>444.005957</v>
      </c>
      <c r="M200" s="0" t="n">
        <v>-6.032199</v>
      </c>
      <c r="N200" s="0" t="n">
        <v>288.888724</v>
      </c>
      <c r="O200" s="0" t="n">
        <v>585.755761</v>
      </c>
      <c r="P200" s="0" t="n">
        <v>-7.484084</v>
      </c>
      <c r="X200" s="0" t="n">
        <f aca="false">D200/B200</f>
        <v>-0.0319649235666636</v>
      </c>
      <c r="Y200" s="0" t="n">
        <f aca="false">G200/E200</f>
        <v>-0.0761796386879818</v>
      </c>
      <c r="Z200" s="0" t="n">
        <f aca="false">J200/H200</f>
        <v>-0.0201515830242995</v>
      </c>
      <c r="AA200" s="0" t="n">
        <f aca="false">M200/K200</f>
        <v>-0.0282506188013814</v>
      </c>
      <c r="AB200" s="0" t="n">
        <f aca="false">P200/N200</f>
        <v>-0.0259064594019945</v>
      </c>
      <c r="AD200" s="0" t="n">
        <f aca="false">AVERAGE(B200,E200,H200,K200,N200)</f>
        <v>245.9597582</v>
      </c>
      <c r="AE200" s="0" t="n">
        <f aca="false">AVERAGE(C200,F200,I200,L200,O200)</f>
        <v>592.3603282</v>
      </c>
      <c r="AF200" s="0" t="n">
        <f aca="false">AVERAGE(D200,G200,J200,M200,P200)</f>
        <v>-7.9039398</v>
      </c>
    </row>
    <row r="201" customFormat="false" ht="12.75" hidden="false" customHeight="false" outlineLevel="0" collapsed="false">
      <c r="A201" s="0" t="n">
        <v>0.066337</v>
      </c>
      <c r="B201" s="0" t="n">
        <v>294.119366</v>
      </c>
      <c r="C201" s="0" t="n">
        <v>580.360357</v>
      </c>
      <c r="D201" s="0" t="n">
        <v>-9.631169</v>
      </c>
      <c r="E201" s="0" t="n">
        <v>126.489319</v>
      </c>
      <c r="F201" s="0" t="n">
        <v>753.127532</v>
      </c>
      <c r="G201" s="0" t="n">
        <v>-10.043691</v>
      </c>
      <c r="H201" s="0" t="n">
        <v>259.355575</v>
      </c>
      <c r="I201" s="0" t="n">
        <v>546.900591</v>
      </c>
      <c r="J201" s="0" t="n">
        <v>-5.349037</v>
      </c>
      <c r="K201" s="0" t="n">
        <v>195.094765</v>
      </c>
      <c r="L201" s="0" t="n">
        <v>418.808689</v>
      </c>
      <c r="M201" s="0" t="n">
        <v>-5.684519</v>
      </c>
      <c r="N201" s="0" t="n">
        <v>270.195008</v>
      </c>
      <c r="O201" s="0" t="n">
        <v>563.236508</v>
      </c>
      <c r="P201" s="0" t="n">
        <v>-7.113057</v>
      </c>
      <c r="X201" s="0" t="n">
        <f aca="false">D201/B201</f>
        <v>-0.0327457832205445</v>
      </c>
      <c r="Y201" s="0" t="n">
        <f aca="false">G201/E201</f>
        <v>-0.0794034712132493</v>
      </c>
      <c r="Z201" s="0" t="n">
        <f aca="false">J201/H201</f>
        <v>-0.0206243378419762</v>
      </c>
      <c r="AA201" s="0" t="n">
        <f aca="false">M201/K201</f>
        <v>-0.0291372195455885</v>
      </c>
      <c r="AB201" s="0" t="n">
        <f aca="false">P201/N201</f>
        <v>-0.0263256418120057</v>
      </c>
      <c r="AD201" s="0" t="n">
        <f aca="false">AVERAGE(B201,E201,H201,K201,N201)</f>
        <v>229.0508066</v>
      </c>
      <c r="AE201" s="0" t="n">
        <f aca="false">AVERAGE(C201,F201,I201,L201,O201)</f>
        <v>572.4867354</v>
      </c>
      <c r="AF201" s="0" t="n">
        <f aca="false">AVERAGE(D201,G201,J201,M201,P201)</f>
        <v>-7.5642946</v>
      </c>
    </row>
    <row r="202" customFormat="false" ht="12.75" hidden="false" customHeight="false" outlineLevel="0" collapsed="false">
      <c r="A202" s="0" t="n">
        <v>0.06667</v>
      </c>
      <c r="B202" s="0" t="n">
        <v>276.203676</v>
      </c>
      <c r="C202" s="0" t="n">
        <v>560.484806</v>
      </c>
      <c r="D202" s="0" t="n">
        <v>-9.26842</v>
      </c>
      <c r="E202" s="0" t="n">
        <v>117.028377</v>
      </c>
      <c r="F202" s="0" t="n">
        <v>743.322439</v>
      </c>
      <c r="G202" s="0" t="n">
        <v>-9.756283</v>
      </c>
      <c r="H202" s="0" t="n">
        <v>242.860711</v>
      </c>
      <c r="I202" s="0" t="n">
        <v>524.769269</v>
      </c>
      <c r="J202" s="0" t="n">
        <v>-5.043287</v>
      </c>
      <c r="K202" s="0" t="n">
        <v>178.414569</v>
      </c>
      <c r="L202" s="0" t="n">
        <v>395.062413</v>
      </c>
      <c r="M202" s="0" t="n">
        <v>-5.34878</v>
      </c>
      <c r="N202" s="0" t="n">
        <v>251.358397</v>
      </c>
      <c r="O202" s="0" t="n">
        <v>541.84145</v>
      </c>
      <c r="P202" s="0" t="n">
        <v>-6.748265</v>
      </c>
      <c r="X202" s="0" t="n">
        <f aca="false">D202/B202</f>
        <v>-0.033556468669157</v>
      </c>
      <c r="Y202" s="0" t="n">
        <f aca="false">G202/E202</f>
        <v>-0.0833668145290949</v>
      </c>
      <c r="Z202" s="0" t="n">
        <f aca="false">J202/H202</f>
        <v>-0.0207661707784426</v>
      </c>
      <c r="AA202" s="0" t="n">
        <f aca="false">M202/K202</f>
        <v>-0.0299795024026317</v>
      </c>
      <c r="AB202" s="0" t="n">
        <f aca="false">P202/N202</f>
        <v>-0.0268471834660849</v>
      </c>
      <c r="AD202" s="0" t="n">
        <f aca="false">AVERAGE(B202,E202,H202,K202,N202)</f>
        <v>213.173146</v>
      </c>
      <c r="AE202" s="0" t="n">
        <f aca="false">AVERAGE(C202,F202,I202,L202,O202)</f>
        <v>553.0960754</v>
      </c>
      <c r="AF202" s="0" t="n">
        <f aca="false">AVERAGE(D202,G202,J202,M202,P202)</f>
        <v>-7.233007</v>
      </c>
    </row>
    <row r="203" customFormat="false" ht="12.75" hidden="false" customHeight="false" outlineLevel="0" collapsed="false">
      <c r="A203" s="0" t="n">
        <v>0.067003</v>
      </c>
      <c r="B203" s="0" t="n">
        <v>259.381488</v>
      </c>
      <c r="C203" s="0" t="n">
        <v>541.161716</v>
      </c>
      <c r="D203" s="0" t="n">
        <v>-8.867519</v>
      </c>
      <c r="E203" s="0" t="n">
        <v>108.368942</v>
      </c>
      <c r="F203" s="0" t="n">
        <v>734.04777</v>
      </c>
      <c r="G203" s="0" t="n">
        <v>-9.49478</v>
      </c>
      <c r="H203" s="0" t="n">
        <v>227.670178</v>
      </c>
      <c r="I203" s="0" t="n">
        <v>502.475331</v>
      </c>
      <c r="J203" s="0" t="n">
        <v>-4.745224</v>
      </c>
      <c r="K203" s="0" t="n">
        <v>160.780353</v>
      </c>
      <c r="L203" s="0" t="n">
        <v>372.690741</v>
      </c>
      <c r="M203" s="0" t="n">
        <v>-4.989522</v>
      </c>
      <c r="N203" s="0" t="n">
        <v>234.134857</v>
      </c>
      <c r="O203" s="0" t="n">
        <v>521.747755</v>
      </c>
      <c r="P203" s="0" t="n">
        <v>-6.419299</v>
      </c>
      <c r="X203" s="0" t="n">
        <f aca="false">D203/B203</f>
        <v>-0.0341871699031968</v>
      </c>
      <c r="Y203" s="0" t="n">
        <f aca="false">G203/E203</f>
        <v>-0.0876153243241961</v>
      </c>
      <c r="Z203" s="0" t="n">
        <f aca="false">J203/H203</f>
        <v>-0.0208425365222844</v>
      </c>
      <c r="AA203" s="0" t="n">
        <f aca="false">M203/K203</f>
        <v>-0.0310331573908163</v>
      </c>
      <c r="AB203" s="0" t="n">
        <f aca="false">P203/N203</f>
        <v>-0.0274171009060817</v>
      </c>
      <c r="AD203" s="0" t="n">
        <f aca="false">AVERAGE(B203,E203,H203,K203,N203)</f>
        <v>198.0671636</v>
      </c>
      <c r="AE203" s="0" t="n">
        <f aca="false">AVERAGE(C203,F203,I203,L203,O203)</f>
        <v>534.4246626</v>
      </c>
      <c r="AF203" s="0" t="n">
        <f aca="false">AVERAGE(D203,G203,J203,M203,P203)</f>
        <v>-6.9032688</v>
      </c>
    </row>
    <row r="204" customFormat="false" ht="12.75" hidden="false" customHeight="false" outlineLevel="0" collapsed="false">
      <c r="A204" s="0" t="n">
        <v>0.067337</v>
      </c>
      <c r="B204" s="0" t="n">
        <v>243.242155</v>
      </c>
      <c r="C204" s="0" t="n">
        <v>522.417379</v>
      </c>
      <c r="D204" s="0" t="n">
        <v>-8.492461</v>
      </c>
      <c r="E204" s="0" t="n">
        <v>101.883869</v>
      </c>
      <c r="F204" s="0" t="n">
        <v>724.182815</v>
      </c>
      <c r="G204" s="0" t="n">
        <v>-9.204773</v>
      </c>
      <c r="H204" s="0" t="n">
        <v>213.418762</v>
      </c>
      <c r="I204" s="0" t="n">
        <v>480.419433</v>
      </c>
      <c r="J204" s="0" t="n">
        <v>-4.456874</v>
      </c>
      <c r="K204" s="0" t="n">
        <v>144.712053</v>
      </c>
      <c r="L204" s="0" t="n">
        <v>352.705246</v>
      </c>
      <c r="M204" s="0" t="n">
        <v>-4.700188</v>
      </c>
      <c r="N204" s="0" t="n">
        <v>218.292081</v>
      </c>
      <c r="O204" s="0" t="n">
        <v>502.645471</v>
      </c>
      <c r="P204" s="0" t="n">
        <v>-6.125905</v>
      </c>
      <c r="X204" s="0" t="n">
        <f aca="false">D204/B204</f>
        <v>-0.0349136069773761</v>
      </c>
      <c r="Y204" s="0" t="n">
        <f aca="false">G204/E204</f>
        <v>-0.090345734710958</v>
      </c>
      <c r="Z204" s="0" t="n">
        <f aca="false">J204/H204</f>
        <v>-0.0208832342491051</v>
      </c>
      <c r="AA204" s="0" t="n">
        <f aca="false">M204/K204</f>
        <v>-0.0324795889669259</v>
      </c>
      <c r="AB204" s="0" t="n">
        <f aca="false">P204/N204</f>
        <v>-0.0280628824093715</v>
      </c>
      <c r="AD204" s="0" t="n">
        <f aca="false">AVERAGE(B204,E204,H204,K204,N204)</f>
        <v>184.309784</v>
      </c>
      <c r="AE204" s="0" t="n">
        <f aca="false">AVERAGE(C204,F204,I204,L204,O204)</f>
        <v>516.4740688</v>
      </c>
      <c r="AF204" s="0" t="n">
        <f aca="false">AVERAGE(D204,G204,J204,M204,P204)</f>
        <v>-6.5960402</v>
      </c>
    </row>
    <row r="205" customFormat="false" ht="12.75" hidden="false" customHeight="false" outlineLevel="0" collapsed="false">
      <c r="A205" s="0" t="n">
        <v>0.06767</v>
      </c>
      <c r="B205" s="0" t="n">
        <v>228.266615</v>
      </c>
      <c r="C205" s="0" t="n">
        <v>504.274717</v>
      </c>
      <c r="D205" s="0" t="n">
        <v>-8.135302</v>
      </c>
      <c r="E205" s="0" t="n">
        <v>94.216499</v>
      </c>
      <c r="F205" s="0" t="n">
        <v>713.951256</v>
      </c>
      <c r="G205" s="0" t="n">
        <v>-8.912686</v>
      </c>
      <c r="H205" s="0" t="n">
        <v>199.955571</v>
      </c>
      <c r="I205" s="0" t="n">
        <v>459.182195</v>
      </c>
      <c r="J205" s="0" t="n">
        <v>-4.204516</v>
      </c>
      <c r="K205" s="0" t="n">
        <v>128.968408</v>
      </c>
      <c r="L205" s="0" t="n">
        <v>334.86706</v>
      </c>
      <c r="M205" s="0" t="n">
        <v>-4.407248</v>
      </c>
      <c r="N205" s="0" t="n">
        <v>202.5618</v>
      </c>
      <c r="O205" s="0" t="n">
        <v>484.618034</v>
      </c>
      <c r="P205" s="0" t="n">
        <v>-5.818851</v>
      </c>
      <c r="X205" s="0" t="n">
        <f aca="false">D205/B205</f>
        <v>-0.0356394736041449</v>
      </c>
      <c r="Y205" s="0" t="n">
        <f aca="false">G205/E205</f>
        <v>-0.0945979323642667</v>
      </c>
      <c r="Z205" s="0" t="n">
        <f aca="false">J205/H205</f>
        <v>-0.0210272510986953</v>
      </c>
      <c r="AA205" s="0" t="n">
        <f aca="false">M205/K205</f>
        <v>-0.0341730821396198</v>
      </c>
      <c r="AB205" s="0" t="n">
        <f aca="false">P205/N205</f>
        <v>-0.0287262998255347</v>
      </c>
      <c r="AD205" s="0" t="n">
        <f aca="false">AVERAGE(B205,E205,H205,K205,N205)</f>
        <v>170.7937786</v>
      </c>
      <c r="AE205" s="0" t="n">
        <f aca="false">AVERAGE(C205,F205,I205,L205,O205)</f>
        <v>499.3786524</v>
      </c>
      <c r="AF205" s="0" t="n">
        <f aca="false">AVERAGE(D205,G205,J205,M205,P205)</f>
        <v>-6.2957206</v>
      </c>
    </row>
    <row r="206" customFormat="false" ht="12.75" hidden="false" customHeight="false" outlineLevel="0" collapsed="false">
      <c r="A206" s="0" t="n">
        <v>0.068003</v>
      </c>
      <c r="B206" s="0" t="n">
        <v>215.177333</v>
      </c>
      <c r="C206" s="0" t="n">
        <v>487.18227</v>
      </c>
      <c r="D206" s="0" t="n">
        <v>-7.777829</v>
      </c>
      <c r="E206" s="0" t="n">
        <v>87.83099</v>
      </c>
      <c r="F206" s="0" t="n">
        <v>703.454379</v>
      </c>
      <c r="G206" s="0" t="n">
        <v>-8.656276</v>
      </c>
      <c r="H206" s="0" t="n">
        <v>186.880274</v>
      </c>
      <c r="I206" s="0" t="n">
        <v>437.714911</v>
      </c>
      <c r="J206" s="0" t="n">
        <v>-3.919926</v>
      </c>
      <c r="K206" s="0" t="n">
        <v>114.341271</v>
      </c>
      <c r="L206" s="0" t="n">
        <v>319.883438</v>
      </c>
      <c r="M206" s="0" t="n">
        <v>-4.144471</v>
      </c>
      <c r="N206" s="0" t="n">
        <v>188.720381</v>
      </c>
      <c r="O206" s="0" t="n">
        <v>467.858843</v>
      </c>
      <c r="P206" s="0" t="n">
        <v>-5.503381</v>
      </c>
      <c r="X206" s="0" t="n">
        <f aca="false">D206/B206</f>
        <v>-0.0361461353366621</v>
      </c>
      <c r="Y206" s="0" t="n">
        <f aca="false">G206/E206</f>
        <v>-0.0985560563532302</v>
      </c>
      <c r="Z206" s="0" t="n">
        <f aca="false">J206/H206</f>
        <v>-0.0209756006671951</v>
      </c>
      <c r="AA206" s="0" t="n">
        <f aca="false">M206/K206</f>
        <v>-0.0362465010555987</v>
      </c>
      <c r="AB206" s="0" t="n">
        <f aca="false">P206/N206</f>
        <v>-0.0291615615167712</v>
      </c>
      <c r="AD206" s="0" t="n">
        <f aca="false">AVERAGE(B206,E206,H206,K206,N206)</f>
        <v>158.5900498</v>
      </c>
      <c r="AE206" s="0" t="n">
        <f aca="false">AVERAGE(C206,F206,I206,L206,O206)</f>
        <v>483.2187682</v>
      </c>
      <c r="AF206" s="0" t="n">
        <f aca="false">AVERAGE(D206,G206,J206,M206,P206)</f>
        <v>-6.0003766</v>
      </c>
    </row>
    <row r="207" customFormat="false" ht="12.75" hidden="false" customHeight="false" outlineLevel="0" collapsed="false">
      <c r="A207" s="0" t="n">
        <v>0.068337</v>
      </c>
      <c r="B207" s="0" t="n">
        <v>202.082571</v>
      </c>
      <c r="C207" s="0" t="n">
        <v>470.29833</v>
      </c>
      <c r="D207" s="0" t="n">
        <v>-7.420619</v>
      </c>
      <c r="E207" s="0" t="n">
        <v>80.756584</v>
      </c>
      <c r="F207" s="0" t="n">
        <v>692.24871</v>
      </c>
      <c r="G207" s="0" t="n">
        <v>-8.383675</v>
      </c>
      <c r="H207" s="0" t="n">
        <v>175.197919</v>
      </c>
      <c r="I207" s="0" t="n">
        <v>417.572991</v>
      </c>
      <c r="J207" s="0" t="n">
        <v>-3.649421</v>
      </c>
      <c r="K207" s="0" t="n">
        <v>101.584701</v>
      </c>
      <c r="L207" s="0" t="n">
        <v>307.13945</v>
      </c>
      <c r="M207" s="0" t="n">
        <v>-3.87549</v>
      </c>
      <c r="N207" s="0" t="n">
        <v>175.044444</v>
      </c>
      <c r="O207" s="0" t="n">
        <v>452.49807</v>
      </c>
      <c r="P207" s="0" t="n">
        <v>-5.245791</v>
      </c>
      <c r="X207" s="0" t="n">
        <f aca="false">D207/B207</f>
        <v>-0.0367207273901914</v>
      </c>
      <c r="Y207" s="0" t="n">
        <f aca="false">G207/E207</f>
        <v>-0.103814136070936</v>
      </c>
      <c r="Z207" s="0" t="n">
        <f aca="false">J207/H207</f>
        <v>-0.0208302759577869</v>
      </c>
      <c r="AA207" s="0" t="n">
        <f aca="false">M207/K207</f>
        <v>-0.0381503313180988</v>
      </c>
      <c r="AB207" s="0" t="n">
        <f aca="false">P207/N207</f>
        <v>-0.0299683376411536</v>
      </c>
      <c r="AD207" s="0" t="n">
        <f aca="false">AVERAGE(B207,E207,H207,K207,N207)</f>
        <v>146.9332438</v>
      </c>
      <c r="AE207" s="0" t="n">
        <f aca="false">AVERAGE(C207,F207,I207,L207,O207)</f>
        <v>467.9515102</v>
      </c>
      <c r="AF207" s="0" t="n">
        <f aca="false">AVERAGE(D207,G207,J207,M207,P207)</f>
        <v>-5.7149992</v>
      </c>
    </row>
    <row r="208" customFormat="false" ht="12.75" hidden="false" customHeight="false" outlineLevel="0" collapsed="false">
      <c r="A208" s="0" t="n">
        <v>0.06867</v>
      </c>
      <c r="B208" s="0" t="n">
        <v>189.670845</v>
      </c>
      <c r="C208" s="0" t="n">
        <v>454.677928</v>
      </c>
      <c r="D208" s="0" t="n">
        <v>-7.075341</v>
      </c>
      <c r="E208" s="0" t="n">
        <v>75.926682</v>
      </c>
      <c r="F208" s="0" t="n">
        <v>681.322843</v>
      </c>
      <c r="G208" s="0" t="n">
        <v>-8.122643</v>
      </c>
      <c r="H208" s="0" t="n">
        <v>163.224795</v>
      </c>
      <c r="I208" s="0" t="n">
        <v>399.463858</v>
      </c>
      <c r="J208" s="0" t="n">
        <v>-3.401365</v>
      </c>
      <c r="K208" s="0" t="n">
        <v>89.135581</v>
      </c>
      <c r="L208" s="0" t="n">
        <v>295.497568</v>
      </c>
      <c r="M208" s="0" t="n">
        <v>-3.642392</v>
      </c>
      <c r="N208" s="0" t="n">
        <v>162.280087</v>
      </c>
      <c r="O208" s="0" t="n">
        <v>437.689747</v>
      </c>
      <c r="P208" s="0" t="n">
        <v>-5.024208</v>
      </c>
      <c r="X208" s="0" t="n">
        <f aca="false">D208/B208</f>
        <v>-0.0373032608148079</v>
      </c>
      <c r="Y208" s="0" t="n">
        <f aca="false">G208/E208</f>
        <v>-0.106980086394398</v>
      </c>
      <c r="Z208" s="0" t="n">
        <f aca="false">J208/H208</f>
        <v>-0.0208385313027962</v>
      </c>
      <c r="AA208" s="0" t="n">
        <f aca="false">M208/K208</f>
        <v>-0.0408635020845379</v>
      </c>
      <c r="AB208" s="0" t="n">
        <f aca="false">P208/N208</f>
        <v>-0.0309601017159918</v>
      </c>
      <c r="AD208" s="0" t="n">
        <f aca="false">AVERAGE(B208,E208,H208,K208,N208)</f>
        <v>136.047598</v>
      </c>
      <c r="AE208" s="0" t="n">
        <f aca="false">AVERAGE(C208,F208,I208,L208,O208)</f>
        <v>453.7303888</v>
      </c>
      <c r="AF208" s="0" t="n">
        <f aca="false">AVERAGE(D208,G208,J208,M208,P208)</f>
        <v>-5.4531898</v>
      </c>
    </row>
    <row r="209" customFormat="false" ht="12.75" hidden="false" customHeight="false" outlineLevel="0" collapsed="false">
      <c r="A209" s="0" t="n">
        <v>0.069003</v>
      </c>
      <c r="B209" s="0" t="n">
        <v>178.411381</v>
      </c>
      <c r="C209" s="0" t="n">
        <v>439.255465</v>
      </c>
      <c r="D209" s="0" t="n">
        <v>-6.769893</v>
      </c>
      <c r="E209" s="0" t="n">
        <v>71.104887</v>
      </c>
      <c r="F209" s="0" t="n">
        <v>669.594512</v>
      </c>
      <c r="G209" s="0" t="n">
        <v>-7.86741</v>
      </c>
      <c r="H209" s="0" t="n">
        <v>151.528566</v>
      </c>
      <c r="I209" s="0" t="n">
        <v>383.386962</v>
      </c>
      <c r="J209" s="0" t="n">
        <v>-3.207372</v>
      </c>
      <c r="K209" s="0" t="n">
        <v>78.324105</v>
      </c>
      <c r="L209" s="0" t="n">
        <v>284.573046</v>
      </c>
      <c r="M209" s="0" t="n">
        <v>-3.42703</v>
      </c>
      <c r="N209" s="0" t="n">
        <v>150.240416</v>
      </c>
      <c r="O209" s="0" t="n">
        <v>423.338841</v>
      </c>
      <c r="P209" s="0" t="n">
        <v>-4.780418</v>
      </c>
      <c r="X209" s="0" t="n">
        <f aca="false">D209/B209</f>
        <v>-0.0379454099960136</v>
      </c>
      <c r="Y209" s="0" t="n">
        <f aca="false">G209/E209</f>
        <v>-0.110645137513544</v>
      </c>
      <c r="Z209" s="0" t="n">
        <f aca="false">J209/H209</f>
        <v>-0.0211667811863276</v>
      </c>
      <c r="AA209" s="0" t="n">
        <f aca="false">M209/K209</f>
        <v>-0.0437544737983281</v>
      </c>
      <c r="AB209" s="0" t="n">
        <f aca="false">P209/N209</f>
        <v>-0.0318184555612519</v>
      </c>
      <c r="AD209" s="0" t="n">
        <f aca="false">AVERAGE(B209,E209,H209,K209,N209)</f>
        <v>125.921871</v>
      </c>
      <c r="AE209" s="0" t="n">
        <f aca="false">AVERAGE(C209,F209,I209,L209,O209)</f>
        <v>440.0297652</v>
      </c>
      <c r="AF209" s="0" t="n">
        <f aca="false">AVERAGE(D209,G209,J209,M209,P209)</f>
        <v>-5.2104246</v>
      </c>
    </row>
    <row r="210" customFormat="false" ht="12.75" hidden="false" customHeight="false" outlineLevel="0" collapsed="false">
      <c r="A210" s="0" t="n">
        <v>0.069337</v>
      </c>
      <c r="B210" s="0" t="n">
        <v>168.056967</v>
      </c>
      <c r="C210" s="0" t="n">
        <v>424.368842</v>
      </c>
      <c r="D210" s="0" t="n">
        <v>-6.508388</v>
      </c>
      <c r="E210" s="0" t="n">
        <v>66.295729</v>
      </c>
      <c r="F210" s="0" t="n">
        <v>657.392748</v>
      </c>
      <c r="G210" s="0" t="n">
        <v>-7.605962</v>
      </c>
      <c r="H210" s="0" t="n">
        <v>142.165685</v>
      </c>
      <c r="I210" s="0" t="n">
        <v>368.69632</v>
      </c>
      <c r="J210" s="0" t="n">
        <v>-3.038983</v>
      </c>
      <c r="K210" s="0" t="n">
        <v>67.728933</v>
      </c>
      <c r="L210" s="0" t="n">
        <v>274.129052</v>
      </c>
      <c r="M210" s="0" t="n">
        <v>-3.227677</v>
      </c>
      <c r="N210" s="0" t="n">
        <v>140.318153</v>
      </c>
      <c r="O210" s="0" t="n">
        <v>409.575172</v>
      </c>
      <c r="P210" s="0" t="n">
        <v>-4.552283</v>
      </c>
      <c r="X210" s="0" t="n">
        <f aca="false">D210/B210</f>
        <v>-0.0387272727586474</v>
      </c>
      <c r="Y210" s="0" t="n">
        <f aca="false">G210/E210</f>
        <v>-0.114727782841033</v>
      </c>
      <c r="Z210" s="0" t="n">
        <f aca="false">J210/H210</f>
        <v>-0.0213763469011527</v>
      </c>
      <c r="AA210" s="0" t="n">
        <f aca="false">M210/K210</f>
        <v>-0.0476558075999809</v>
      </c>
      <c r="AB210" s="0" t="n">
        <f aca="false">P210/N210</f>
        <v>-0.0324425806830567</v>
      </c>
      <c r="AD210" s="0" t="n">
        <f aca="false">AVERAGE(B210,E210,H210,K210,N210)</f>
        <v>116.9130934</v>
      </c>
      <c r="AE210" s="0" t="n">
        <f aca="false">AVERAGE(C210,F210,I210,L210,O210)</f>
        <v>426.8324268</v>
      </c>
      <c r="AF210" s="0" t="n">
        <f aca="false">AVERAGE(D210,G210,J210,M210,P210)</f>
        <v>-4.9866586</v>
      </c>
    </row>
    <row r="211" customFormat="false" ht="12.75" hidden="false" customHeight="false" outlineLevel="0" collapsed="false">
      <c r="A211" s="0" t="n">
        <v>0.06967</v>
      </c>
      <c r="B211" s="0" t="n">
        <v>158.057429</v>
      </c>
      <c r="C211" s="0" t="n">
        <v>410.10491</v>
      </c>
      <c r="D211" s="0" t="n">
        <v>-6.236891</v>
      </c>
      <c r="E211" s="0" t="n">
        <v>62.29894</v>
      </c>
      <c r="F211" s="0" t="n">
        <v>645.063162</v>
      </c>
      <c r="G211" s="0" t="n">
        <v>-7.370232</v>
      </c>
      <c r="H211" s="0" t="n">
        <v>132.76811</v>
      </c>
      <c r="I211" s="0" t="n">
        <v>355.157144</v>
      </c>
      <c r="J211" s="0" t="n">
        <v>-2.888977</v>
      </c>
      <c r="K211" s="0" t="n">
        <v>57.788336</v>
      </c>
      <c r="L211" s="0" t="n">
        <v>266.991473</v>
      </c>
      <c r="M211" s="0" t="n">
        <v>-3.03261</v>
      </c>
      <c r="N211" s="0" t="n">
        <v>130.488913</v>
      </c>
      <c r="O211" s="0" t="n">
        <v>396.144144</v>
      </c>
      <c r="P211" s="0" t="n">
        <v>-4.348133</v>
      </c>
      <c r="X211" s="0" t="n">
        <f aca="false">D211/B211</f>
        <v>-0.0394596510866946</v>
      </c>
      <c r="Y211" s="0" t="n">
        <f aca="false">G211/E211</f>
        <v>-0.118304292175758</v>
      </c>
      <c r="Z211" s="0" t="n">
        <f aca="false">J211/H211</f>
        <v>-0.0217595701256876</v>
      </c>
      <c r="AA211" s="0" t="n">
        <f aca="false">M211/K211</f>
        <v>-0.0524778910401573</v>
      </c>
      <c r="AB211" s="0" t="n">
        <f aca="false">P211/N211</f>
        <v>-0.0333218577734646</v>
      </c>
      <c r="AD211" s="0" t="n">
        <f aca="false">AVERAGE(B211,E211,H211,K211,N211)</f>
        <v>108.2803456</v>
      </c>
      <c r="AE211" s="0" t="n">
        <f aca="false">AVERAGE(C211,F211,I211,L211,O211)</f>
        <v>414.6921666</v>
      </c>
      <c r="AF211" s="0" t="n">
        <f aca="false">AVERAGE(D211,G211,J211,M211,P211)</f>
        <v>-4.7753686</v>
      </c>
    </row>
    <row r="212" customFormat="false" ht="12.75" hidden="false" customHeight="false" outlineLevel="0" collapsed="false">
      <c r="A212" s="0" t="n">
        <v>0.070003</v>
      </c>
      <c r="B212" s="0" t="n">
        <v>148.628808</v>
      </c>
      <c r="C212" s="0" t="n">
        <v>396.040851</v>
      </c>
      <c r="D212" s="0" t="n">
        <v>-5.989348</v>
      </c>
      <c r="E212" s="0" t="n">
        <v>58.540094</v>
      </c>
      <c r="F212" s="0" t="n">
        <v>632.544076</v>
      </c>
      <c r="G212" s="0" t="n">
        <v>-7.138455</v>
      </c>
      <c r="H212" s="0" t="n">
        <v>124.562523</v>
      </c>
      <c r="I212" s="0" t="n">
        <v>340.95789</v>
      </c>
      <c r="J212" s="0" t="n">
        <v>-2.748574</v>
      </c>
      <c r="K212" s="0" t="n">
        <v>48.430366</v>
      </c>
      <c r="L212" s="0" t="n">
        <v>260.575752</v>
      </c>
      <c r="M212" s="0" t="n">
        <v>-2.835202</v>
      </c>
      <c r="N212" s="0" t="n">
        <v>121.48677</v>
      </c>
      <c r="O212" s="0" t="n">
        <v>382.653589</v>
      </c>
      <c r="P212" s="0" t="n">
        <v>-4.151519</v>
      </c>
      <c r="X212" s="0" t="n">
        <f aca="false">D212/B212</f>
        <v>-0.0402973560818708</v>
      </c>
      <c r="Y212" s="0" t="n">
        <f aca="false">G212/E212</f>
        <v>-0.121941297190264</v>
      </c>
      <c r="Z212" s="0" t="n">
        <f aca="false">J212/H212</f>
        <v>-0.0220658183039533</v>
      </c>
      <c r="AA212" s="0" t="n">
        <f aca="false">M212/K212</f>
        <v>-0.0585418247716732</v>
      </c>
      <c r="AB212" s="0" t="n">
        <f aca="false">P212/N212</f>
        <v>-0.0341726016750631</v>
      </c>
      <c r="AD212" s="0" t="n">
        <f aca="false">AVERAGE(B212,E212,H212,K212,N212)</f>
        <v>100.3297122</v>
      </c>
      <c r="AE212" s="0" t="n">
        <f aca="false">AVERAGE(C212,F212,I212,L212,O212)</f>
        <v>402.5544316</v>
      </c>
      <c r="AF212" s="0" t="n">
        <f aca="false">AVERAGE(D212,G212,J212,M212,P212)</f>
        <v>-4.5726196</v>
      </c>
    </row>
    <row r="213" customFormat="false" ht="12.75" hidden="false" customHeight="false" outlineLevel="0" collapsed="false">
      <c r="A213" s="0" t="n">
        <v>0.070337</v>
      </c>
      <c r="B213" s="0" t="n">
        <v>140.015777</v>
      </c>
      <c r="C213" s="0" t="n">
        <v>382.177022</v>
      </c>
      <c r="D213" s="0" t="n">
        <v>-5.757713</v>
      </c>
      <c r="E213" s="0" t="n">
        <v>55.867342</v>
      </c>
      <c r="F213" s="0" t="n">
        <v>619.409692</v>
      </c>
      <c r="G213" s="0" t="n">
        <v>-6.900424</v>
      </c>
      <c r="H213" s="0" t="n">
        <v>117.636131</v>
      </c>
      <c r="I213" s="0" t="n">
        <v>328.688487</v>
      </c>
      <c r="J213" s="0" t="n">
        <v>-2.604223</v>
      </c>
      <c r="K213" s="0" t="n">
        <v>40.233103</v>
      </c>
      <c r="L213" s="0" t="n">
        <v>254.011772</v>
      </c>
      <c r="M213" s="0" t="n">
        <v>-2.673474</v>
      </c>
      <c r="N213" s="0" t="n">
        <v>113.423497</v>
      </c>
      <c r="O213" s="0" t="n">
        <v>368.812383</v>
      </c>
      <c r="P213" s="0" t="n">
        <v>-3.976699</v>
      </c>
      <c r="X213" s="0" t="n">
        <f aca="false">D213/B213</f>
        <v>-0.0411218872856021</v>
      </c>
      <c r="Y213" s="0" t="n">
        <f aca="false">G213/E213</f>
        <v>-0.123514449640364</v>
      </c>
      <c r="Z213" s="0" t="n">
        <f aca="false">J213/H213</f>
        <v>-0.0221379518168614</v>
      </c>
      <c r="AA213" s="0" t="n">
        <f aca="false">M213/K213</f>
        <v>-0.0664496099145025</v>
      </c>
      <c r="AB213" s="0" t="n">
        <f aca="false">P213/N213</f>
        <v>-0.0350606276933958</v>
      </c>
      <c r="AD213" s="0" t="n">
        <f aca="false">AVERAGE(B213,E213,H213,K213,N213)</f>
        <v>93.43517</v>
      </c>
      <c r="AE213" s="0" t="n">
        <f aca="false">AVERAGE(C213,F213,I213,L213,O213)</f>
        <v>390.6198712</v>
      </c>
      <c r="AF213" s="0" t="n">
        <f aca="false">AVERAGE(D213,G213,J213,M213,P213)</f>
        <v>-4.3825066</v>
      </c>
    </row>
    <row r="214" customFormat="false" ht="12.75" hidden="false" customHeight="false" outlineLevel="0" collapsed="false">
      <c r="A214" s="0" t="n">
        <v>0.07067</v>
      </c>
      <c r="B214" s="0" t="n">
        <v>132.109224</v>
      </c>
      <c r="C214" s="0" t="n">
        <v>368.926998</v>
      </c>
      <c r="D214" s="0" t="n">
        <v>-5.522078</v>
      </c>
      <c r="E214" s="0" t="n">
        <v>53.807848</v>
      </c>
      <c r="F214" s="0" t="n">
        <v>606.29709</v>
      </c>
      <c r="G214" s="0" t="n">
        <v>-6.640314</v>
      </c>
      <c r="H214" s="0" t="n">
        <v>108.650184</v>
      </c>
      <c r="I214" s="0" t="n">
        <v>318.459068</v>
      </c>
      <c r="J214" s="0" t="n">
        <v>-2.464228</v>
      </c>
      <c r="K214" s="0" t="n">
        <v>32.496896</v>
      </c>
      <c r="L214" s="0" t="n">
        <v>246.662188</v>
      </c>
      <c r="M214" s="0" t="n">
        <v>-2.543406</v>
      </c>
      <c r="N214" s="0" t="n">
        <v>105.377249</v>
      </c>
      <c r="O214" s="0" t="n">
        <v>354.692354</v>
      </c>
      <c r="P214" s="0" t="n">
        <v>-3.787693</v>
      </c>
      <c r="X214" s="0" t="n">
        <f aca="false">D214/B214</f>
        <v>-0.0417993371908687</v>
      </c>
      <c r="Y214" s="0" t="n">
        <f aca="false">G214/E214</f>
        <v>-0.123407908824007</v>
      </c>
      <c r="Z214" s="0" t="n">
        <f aca="false">J214/H214</f>
        <v>-0.022680384968331</v>
      </c>
      <c r="AA214" s="0" t="n">
        <f aca="false">M214/K214</f>
        <v>-0.078266121170465</v>
      </c>
      <c r="AB214" s="0" t="n">
        <f aca="false">P214/N214</f>
        <v>-0.0359441249030899</v>
      </c>
      <c r="AD214" s="0" t="n">
        <f aca="false">AVERAGE(B214,E214,H214,K214,N214)</f>
        <v>86.4882802</v>
      </c>
      <c r="AE214" s="0" t="n">
        <f aca="false">AVERAGE(C214,F214,I214,L214,O214)</f>
        <v>379.0075396</v>
      </c>
      <c r="AF214" s="0" t="n">
        <f aca="false">AVERAGE(D214,G214,J214,M214,P214)</f>
        <v>-4.1915438</v>
      </c>
    </row>
    <row r="215" customFormat="false" ht="12.75" hidden="false" customHeight="false" outlineLevel="0" collapsed="false">
      <c r="A215" s="0" t="n">
        <v>0.071004</v>
      </c>
      <c r="B215" s="0" t="n">
        <v>125.120165</v>
      </c>
      <c r="C215" s="0" t="n">
        <v>356.250761</v>
      </c>
      <c r="D215" s="0" t="n">
        <v>-5.316216</v>
      </c>
      <c r="E215" s="0" t="n">
        <v>49.57274</v>
      </c>
      <c r="F215" s="0" t="n">
        <v>593.065665</v>
      </c>
      <c r="G215" s="0" t="n">
        <v>-6.424759</v>
      </c>
      <c r="H215" s="0" t="n">
        <v>102.046455</v>
      </c>
      <c r="I215" s="0" t="n">
        <v>307.014491</v>
      </c>
      <c r="J215" s="0" t="n">
        <v>-2.343607</v>
      </c>
      <c r="K215" s="0" t="n">
        <v>26.082419</v>
      </c>
      <c r="L215" s="0" t="n">
        <v>238.364237</v>
      </c>
      <c r="M215" s="0" t="n">
        <v>-2.414743</v>
      </c>
      <c r="N215" s="0" t="n">
        <v>97.88942</v>
      </c>
      <c r="O215" s="0" t="n">
        <v>340.722605</v>
      </c>
      <c r="P215" s="0" t="n">
        <v>-3.638673</v>
      </c>
      <c r="X215" s="0" t="n">
        <f aca="false">D215/B215</f>
        <v>-0.0424888825873911</v>
      </c>
      <c r="Y215" s="0" t="n">
        <f aca="false">G215/E215</f>
        <v>-0.129602660655836</v>
      </c>
      <c r="Z215" s="0" t="n">
        <f aca="false">J215/H215</f>
        <v>-0.0229660795174119</v>
      </c>
      <c r="AA215" s="0" t="n">
        <f aca="false">M215/K215</f>
        <v>-0.0925812517619627</v>
      </c>
      <c r="AB215" s="0" t="n">
        <f aca="false">P215/N215</f>
        <v>-0.0371712591616132</v>
      </c>
      <c r="AD215" s="0" t="n">
        <f aca="false">AVERAGE(B215,E215,H215,K215,N215)</f>
        <v>80.1422398</v>
      </c>
      <c r="AE215" s="0" t="n">
        <f aca="false">AVERAGE(C215,F215,I215,L215,O215)</f>
        <v>367.0835518</v>
      </c>
      <c r="AF215" s="0" t="n">
        <f aca="false">AVERAGE(D215,G215,J215,M215,P215)</f>
        <v>-4.0275996</v>
      </c>
    </row>
    <row r="216" customFormat="false" ht="12.75" hidden="false" customHeight="false" outlineLevel="0" collapsed="false">
      <c r="A216" s="0" t="n">
        <v>0.071337</v>
      </c>
      <c r="B216" s="0" t="n">
        <v>118.13107</v>
      </c>
      <c r="C216" s="0" t="n">
        <v>343.79106</v>
      </c>
      <c r="D216" s="0" t="n">
        <v>-5.10636</v>
      </c>
      <c r="E216" s="0" t="n">
        <v>47.145113</v>
      </c>
      <c r="F216" s="0" t="n">
        <v>579.66843</v>
      </c>
      <c r="G216" s="0" t="n">
        <v>-6.185031</v>
      </c>
      <c r="H216" s="0" t="n">
        <v>96.290315</v>
      </c>
      <c r="I216" s="0" t="n">
        <v>294.271654</v>
      </c>
      <c r="J216" s="0" t="n">
        <v>-2.230795</v>
      </c>
      <c r="K216" s="0" t="n">
        <v>20.506404</v>
      </c>
      <c r="L216" s="0" t="n">
        <v>229.151371</v>
      </c>
      <c r="M216" s="0" t="n">
        <v>-2.297915</v>
      </c>
      <c r="N216" s="0" t="n">
        <v>91.626484</v>
      </c>
      <c r="O216" s="0" t="n">
        <v>324.965045</v>
      </c>
      <c r="P216" s="0" t="n">
        <v>-3.483207</v>
      </c>
      <c r="X216" s="0" t="n">
        <f aca="false">D216/B216</f>
        <v>-0.0432262232112178</v>
      </c>
      <c r="Y216" s="0" t="n">
        <f aca="false">G216/E216</f>
        <v>-0.131191349567876</v>
      </c>
      <c r="Z216" s="0" t="n">
        <f aca="false">J216/H216</f>
        <v>-0.0231673870835296</v>
      </c>
      <c r="AA216" s="0" t="n">
        <f aca="false">M216/K216</f>
        <v>-0.112058408680527</v>
      </c>
      <c r="AB216" s="0" t="n">
        <f aca="false">P216/N216</f>
        <v>-0.038015286060742</v>
      </c>
      <c r="AD216" s="0" t="n">
        <f aca="false">AVERAGE(B216,E216,H216,K216,N216)</f>
        <v>74.7398772</v>
      </c>
      <c r="AE216" s="0" t="n">
        <f aca="false">AVERAGE(C216,F216,I216,L216,O216)</f>
        <v>354.369512</v>
      </c>
      <c r="AF216" s="0" t="n">
        <f aca="false">AVERAGE(D216,G216,J216,M216,P216)</f>
        <v>-3.8606616</v>
      </c>
    </row>
    <row r="217" customFormat="false" ht="12.75" hidden="false" customHeight="false" outlineLevel="0" collapsed="false">
      <c r="A217" s="0" t="n">
        <v>0.07167</v>
      </c>
      <c r="B217" s="0" t="n">
        <v>112.19673</v>
      </c>
      <c r="C217" s="0" t="n">
        <v>331.938468</v>
      </c>
      <c r="D217" s="0" t="n">
        <v>-4.902482</v>
      </c>
      <c r="E217" s="0" t="n">
        <v>43.784087</v>
      </c>
      <c r="F217" s="0" t="n">
        <v>565.518489</v>
      </c>
      <c r="G217" s="0" t="n">
        <v>-5.939577</v>
      </c>
      <c r="H217" s="0" t="n">
        <v>91.247504</v>
      </c>
      <c r="I217" s="0" t="n">
        <v>279.932697</v>
      </c>
      <c r="J217" s="0" t="n">
        <v>-2.149695</v>
      </c>
      <c r="K217" s="0" t="n">
        <v>14.835158</v>
      </c>
      <c r="L217" s="0" t="n">
        <v>219.882141</v>
      </c>
      <c r="M217" s="0" t="n">
        <v>-2.155242</v>
      </c>
      <c r="N217" s="0" t="n">
        <v>84.708646</v>
      </c>
      <c r="O217" s="0" t="n">
        <v>312.065575</v>
      </c>
      <c r="P217" s="0" t="n">
        <v>-3.342376</v>
      </c>
      <c r="X217" s="0" t="n">
        <f aca="false">D217/B217</f>
        <v>-0.0436954089481931</v>
      </c>
      <c r="Y217" s="0" t="n">
        <f aca="false">G217/E217</f>
        <v>-0.135656066095429</v>
      </c>
      <c r="Z217" s="0" t="n">
        <f aca="false">J217/H217</f>
        <v>-0.0235589457877116</v>
      </c>
      <c r="AA217" s="0" t="n">
        <f aca="false">M217/K217</f>
        <v>-0.145279342491667</v>
      </c>
      <c r="AB217" s="0" t="n">
        <f aca="false">P217/N217</f>
        <v>-0.0394573182057473</v>
      </c>
      <c r="AD217" s="0" t="n">
        <f aca="false">AVERAGE(B217,E217,H217,K217,N217)</f>
        <v>69.354425</v>
      </c>
      <c r="AE217" s="0" t="n">
        <f aca="false">AVERAGE(C217,F217,I217,L217,O217)</f>
        <v>341.867474</v>
      </c>
      <c r="AF217" s="0" t="n">
        <f aca="false">AVERAGE(D217,G217,J217,M217,P217)</f>
        <v>-3.6978744</v>
      </c>
    </row>
    <row r="218" customFormat="false" ht="12.75" hidden="false" customHeight="false" outlineLevel="0" collapsed="false">
      <c r="A218" s="0" t="n">
        <v>0.072004</v>
      </c>
      <c r="B218" s="0" t="n">
        <v>106.974453</v>
      </c>
      <c r="C218" s="0" t="n">
        <v>320.567855</v>
      </c>
      <c r="D218" s="0" t="n">
        <v>-4.690618</v>
      </c>
      <c r="E218" s="0" t="n">
        <v>41.850567</v>
      </c>
      <c r="F218" s="0" t="n">
        <v>550.950167</v>
      </c>
      <c r="G218" s="0" t="n">
        <v>-5.701871</v>
      </c>
      <c r="H218" s="0" t="n">
        <v>86.22514</v>
      </c>
      <c r="I218" s="0" t="n">
        <v>265.094344</v>
      </c>
      <c r="J218" s="0" t="n">
        <v>-2.0544</v>
      </c>
      <c r="K218" s="0" t="n">
        <v>11.170735</v>
      </c>
      <c r="L218" s="0" t="n">
        <v>210.416089</v>
      </c>
      <c r="M218" s="0" t="n">
        <v>-2.034281</v>
      </c>
      <c r="N218" s="0" t="n">
        <v>79.339239</v>
      </c>
      <c r="O218" s="0" t="n">
        <v>299.232765</v>
      </c>
      <c r="P218" s="0" t="n">
        <v>-3.19734</v>
      </c>
      <c r="X218" s="0" t="n">
        <f aca="false">D218/B218</f>
        <v>-0.0438480204240914</v>
      </c>
      <c r="Y218" s="0" t="n">
        <f aca="false">G218/E218</f>
        <v>-0.136243578253074</v>
      </c>
      <c r="Z218" s="0" t="n">
        <f aca="false">J218/H218</f>
        <v>-0.0238259978470316</v>
      </c>
      <c r="AA218" s="0" t="n">
        <f aca="false">M218/K218</f>
        <v>-0.182108070776005</v>
      </c>
      <c r="AB218" s="0" t="n">
        <f aca="false">P218/N218</f>
        <v>-0.0402996050920025</v>
      </c>
      <c r="AD218" s="0" t="n">
        <f aca="false">AVERAGE(B218,E218,H218,K218,N218)</f>
        <v>65.1120268</v>
      </c>
      <c r="AE218" s="0" t="n">
        <f aca="false">AVERAGE(C218,F218,I218,L218,O218)</f>
        <v>329.252244</v>
      </c>
      <c r="AF218" s="0" t="n">
        <f aca="false">AVERAGE(D218,G218,J218,M218,P218)</f>
        <v>-3.535702</v>
      </c>
    </row>
    <row r="219" customFormat="false" ht="12.75" hidden="false" customHeight="false" outlineLevel="0" collapsed="false">
      <c r="A219" s="0" t="n">
        <v>0.072337</v>
      </c>
      <c r="B219" s="0" t="n">
        <v>101.474111</v>
      </c>
      <c r="C219" s="0" t="n">
        <v>310.74365</v>
      </c>
      <c r="D219" s="0" t="n">
        <v>-4.496817</v>
      </c>
      <c r="E219" s="0" t="n">
        <v>40.376492</v>
      </c>
      <c r="F219" s="0" t="n">
        <v>536.465619</v>
      </c>
      <c r="G219" s="0" t="n">
        <v>-5.482406</v>
      </c>
      <c r="H219" s="0" t="n">
        <v>81.468595</v>
      </c>
      <c r="I219" s="0" t="n">
        <v>250.002652</v>
      </c>
      <c r="J219" s="0" t="n">
        <v>-1.931132</v>
      </c>
      <c r="K219" s="0" t="n">
        <v>5.939319</v>
      </c>
      <c r="L219" s="0" t="n">
        <v>200.284086</v>
      </c>
      <c r="M219" s="0" t="n">
        <v>-1.951537</v>
      </c>
      <c r="N219" s="0" t="n">
        <v>74.544026</v>
      </c>
      <c r="O219" s="0" t="n">
        <v>286.190883</v>
      </c>
      <c r="P219" s="0" t="n">
        <v>-3.080294</v>
      </c>
      <c r="X219" s="0" t="n">
        <f aca="false">D219/B219</f>
        <v>-0.044314918905769</v>
      </c>
      <c r="Y219" s="0" t="n">
        <f aca="false">G219/E219</f>
        <v>-0.135782127877776</v>
      </c>
      <c r="Z219" s="0" t="n">
        <f aca="false">J219/H219</f>
        <v>-0.0237040052059324</v>
      </c>
      <c r="AA219" s="0" t="n">
        <f aca="false">M219/K219</f>
        <v>-0.328579252941288</v>
      </c>
      <c r="AB219" s="0" t="n">
        <f aca="false">P219/N219</f>
        <v>-0.0413218089401289</v>
      </c>
      <c r="AD219" s="0" t="n">
        <f aca="false">AVERAGE(B219,E219,H219,K219,N219)</f>
        <v>60.7605086</v>
      </c>
      <c r="AE219" s="0" t="n">
        <f aca="false">AVERAGE(C219,F219,I219,L219,O219)</f>
        <v>316.737378</v>
      </c>
      <c r="AF219" s="0" t="n">
        <f aca="false">AVERAGE(D219,G219,J219,M219,P219)</f>
        <v>-3.3884372</v>
      </c>
    </row>
    <row r="220" customFormat="false" ht="12.75" hidden="false" customHeight="false" outlineLevel="0" collapsed="false">
      <c r="A220" s="0" t="n">
        <v>0.07267</v>
      </c>
      <c r="B220" s="0" t="n">
        <v>96.432834</v>
      </c>
      <c r="C220" s="0" t="n">
        <v>301.679752</v>
      </c>
      <c r="D220" s="0" t="n">
        <v>-4.307191</v>
      </c>
      <c r="E220" s="0" t="n">
        <v>36.389429</v>
      </c>
      <c r="F220" s="0" t="n">
        <v>522.410776</v>
      </c>
      <c r="G220" s="0" t="n">
        <v>-5.273604</v>
      </c>
      <c r="H220" s="0" t="n">
        <v>77.088349</v>
      </c>
      <c r="I220" s="0" t="n">
        <v>235.759994</v>
      </c>
      <c r="J220" s="0" t="n">
        <v>-1.768012</v>
      </c>
      <c r="K220" s="0" t="n">
        <v>1.569194</v>
      </c>
      <c r="L220" s="0" t="n">
        <v>189.257949</v>
      </c>
      <c r="M220" s="0" t="n">
        <v>-1.852539</v>
      </c>
      <c r="N220" s="0" t="n">
        <v>69.626433</v>
      </c>
      <c r="O220" s="0" t="n">
        <v>273.426313</v>
      </c>
      <c r="P220" s="0" t="n">
        <v>-2.96143</v>
      </c>
      <c r="X220" s="0" t="n">
        <f aca="false">D220/B220</f>
        <v>-0.0446651915259485</v>
      </c>
      <c r="Y220" s="0" t="n">
        <f aca="false">G220/E220</f>
        <v>-0.144921317671679</v>
      </c>
      <c r="Z220" s="0" t="n">
        <f aca="false">J220/H220</f>
        <v>-0.0229348795626691</v>
      </c>
      <c r="AA220" s="0" t="n">
        <f aca="false">M220/K220</f>
        <v>-1.18056722113391</v>
      </c>
      <c r="AB220" s="0" t="n">
        <f aca="false">P220/N220</f>
        <v>-0.0425331281871068</v>
      </c>
      <c r="AD220" s="0" t="n">
        <f aca="false">AVERAGE(B220,E220,H220,K220,N220)</f>
        <v>56.2212478</v>
      </c>
      <c r="AE220" s="0" t="n">
        <f aca="false">AVERAGE(C220,F220,I220,L220,O220)</f>
        <v>304.5069568</v>
      </c>
      <c r="AF220" s="0" t="n">
        <f aca="false">AVERAGE(D220,G220,J220,M220,P220)</f>
        <v>-3.2325552</v>
      </c>
    </row>
    <row r="221" customFormat="false" ht="12.75" hidden="false" customHeight="false" outlineLevel="0" collapsed="false">
      <c r="A221" s="0" t="n">
        <v>0.073004</v>
      </c>
      <c r="B221" s="0" t="n">
        <v>91.606747</v>
      </c>
      <c r="C221" s="0" t="n">
        <v>293.60104</v>
      </c>
      <c r="D221" s="0" t="n">
        <v>-4.12556</v>
      </c>
      <c r="E221" s="0" t="n">
        <v>33.824741</v>
      </c>
      <c r="F221" s="0" t="n">
        <v>509.374739</v>
      </c>
      <c r="G221" s="0" t="n">
        <v>-5.050848</v>
      </c>
      <c r="H221" s="0" t="n">
        <v>71.728501</v>
      </c>
      <c r="I221" s="0" t="n">
        <v>221.874934</v>
      </c>
      <c r="J221" s="0" t="n">
        <v>-1.631155</v>
      </c>
      <c r="K221" s="0" t="n">
        <v>-1.123028</v>
      </c>
      <c r="L221" s="0" t="n">
        <v>177.986151</v>
      </c>
      <c r="M221" s="0" t="n">
        <v>-1.743371</v>
      </c>
      <c r="N221" s="0" t="n">
        <v>64.948072</v>
      </c>
      <c r="O221" s="0" t="n">
        <v>260.715691</v>
      </c>
      <c r="P221" s="0" t="n">
        <v>-2.838778</v>
      </c>
      <c r="X221" s="0" t="n">
        <f aca="false">D221/B221</f>
        <v>-0.0450355474362604</v>
      </c>
      <c r="Y221" s="0" t="n">
        <f aca="false">G221/E221</f>
        <v>-0.149324070212393</v>
      </c>
      <c r="Z221" s="0" t="n">
        <f aca="false">J221/H221</f>
        <v>-0.022740681559761</v>
      </c>
      <c r="AA221" s="0" t="n">
        <f aca="false">M221/K221</f>
        <v>1.55238426824621</v>
      </c>
      <c r="AB221" s="0" t="n">
        <f aca="false">P221/N221</f>
        <v>-0.0437084260176345</v>
      </c>
      <c r="AD221" s="0" t="n">
        <f aca="false">AVERAGE(B221,E221,H221,K221,N221)</f>
        <v>52.1970066</v>
      </c>
      <c r="AE221" s="0" t="n">
        <f aca="false">AVERAGE(C221,F221,I221,L221,O221)</f>
        <v>292.710511</v>
      </c>
      <c r="AF221" s="0" t="n">
        <f aca="false">AVERAGE(D221,G221,J221,M221,P221)</f>
        <v>-3.0779424</v>
      </c>
    </row>
    <row r="222" customFormat="false" ht="12.75" hidden="false" customHeight="false" outlineLevel="0" collapsed="false">
      <c r="A222" s="0" t="n">
        <v>0.073337</v>
      </c>
      <c r="B222" s="0" t="n">
        <v>86.614351</v>
      </c>
      <c r="C222" s="0" t="n">
        <v>286.436525</v>
      </c>
      <c r="D222" s="0" t="n">
        <v>-3.982107</v>
      </c>
      <c r="E222" s="0" t="n">
        <v>30.520946</v>
      </c>
      <c r="F222" s="0" t="n">
        <v>496.631676</v>
      </c>
      <c r="G222" s="0" t="n">
        <v>-4.852067</v>
      </c>
      <c r="H222" s="0" t="n">
        <v>67.758844</v>
      </c>
      <c r="I222" s="0" t="n">
        <v>208.380085</v>
      </c>
      <c r="J222" s="0" t="n">
        <v>-1.530076</v>
      </c>
      <c r="K222" s="0" t="n">
        <v>-5.24439</v>
      </c>
      <c r="L222" s="0" t="n">
        <v>166.234752</v>
      </c>
      <c r="M222" s="0" t="n">
        <v>-1.646614</v>
      </c>
      <c r="N222" s="0" t="n">
        <v>61.104484</v>
      </c>
      <c r="O222" s="0" t="n">
        <v>248.064568</v>
      </c>
      <c r="P222" s="0" t="n">
        <v>-2.712024</v>
      </c>
      <c r="X222" s="0" t="n">
        <f aca="false">D222/B222</f>
        <v>-0.0459751410017492</v>
      </c>
      <c r="Y222" s="0" t="n">
        <f aca="false">G222/E222</f>
        <v>-0.158974987210423</v>
      </c>
      <c r="Z222" s="0" t="n">
        <f aca="false">J222/H222</f>
        <v>-0.0225811998799743</v>
      </c>
      <c r="AA222" s="0" t="n">
        <f aca="false">M222/K222</f>
        <v>0.313976267973968</v>
      </c>
      <c r="AB222" s="0" t="n">
        <f aca="false">P222/N222</f>
        <v>-0.0443833876414045</v>
      </c>
      <c r="AD222" s="0" t="n">
        <f aca="false">AVERAGE(B222,E222,H222,K222,N222)</f>
        <v>48.150847</v>
      </c>
      <c r="AE222" s="0" t="n">
        <f aca="false">AVERAGE(C222,F222,I222,L222,O222)</f>
        <v>281.1495212</v>
      </c>
      <c r="AF222" s="0" t="n">
        <f aca="false">AVERAGE(D222,G222,J222,M222,P222)</f>
        <v>-2.9445776</v>
      </c>
    </row>
    <row r="223" customFormat="false" ht="12.75" hidden="false" customHeight="false" outlineLevel="0" collapsed="false">
      <c r="A223" s="0" t="n">
        <v>0.07367</v>
      </c>
      <c r="B223" s="0" t="n">
        <v>82.271896</v>
      </c>
      <c r="C223" s="0" t="n">
        <v>279.641884</v>
      </c>
      <c r="D223" s="0" t="n">
        <v>-3.76654</v>
      </c>
      <c r="E223" s="0" t="n">
        <v>28.399388</v>
      </c>
      <c r="F223" s="0" t="n">
        <v>484.256421</v>
      </c>
      <c r="G223" s="0" t="n">
        <v>-4.655383</v>
      </c>
      <c r="H223" s="0" t="n">
        <v>62.074303</v>
      </c>
      <c r="I223" s="0" t="n">
        <v>194.823849</v>
      </c>
      <c r="J223" s="0" t="n">
        <v>-1.489284</v>
      </c>
      <c r="K223" s="0" t="n">
        <v>-9.15234</v>
      </c>
      <c r="L223" s="0" t="n">
        <v>154.521055</v>
      </c>
      <c r="M223" s="0" t="n">
        <v>-1.577742</v>
      </c>
      <c r="N223" s="0" t="n">
        <v>57.693415</v>
      </c>
      <c r="O223" s="0" t="n">
        <v>235.535903</v>
      </c>
      <c r="P223" s="0" t="n">
        <v>-2.633331</v>
      </c>
      <c r="X223" s="0" t="n">
        <f aca="false">D223/B223</f>
        <v>-0.0457816117426053</v>
      </c>
      <c r="Y223" s="0" t="n">
        <f aca="false">G223/E223</f>
        <v>-0.163925469098137</v>
      </c>
      <c r="Z223" s="0" t="n">
        <f aca="false">J223/H223</f>
        <v>-0.0239919568649849</v>
      </c>
      <c r="AA223" s="0" t="n">
        <f aca="false">M223/K223</f>
        <v>0.172386733884449</v>
      </c>
      <c r="AB223" s="0" t="n">
        <f aca="false">P223/N223</f>
        <v>-0.0456435279485536</v>
      </c>
      <c r="AD223" s="0" t="n">
        <f aca="false">AVERAGE(B223,E223,H223,K223,N223)</f>
        <v>44.2573324</v>
      </c>
      <c r="AE223" s="0" t="n">
        <f aca="false">AVERAGE(C223,F223,I223,L223,O223)</f>
        <v>269.7558224</v>
      </c>
      <c r="AF223" s="0" t="n">
        <f aca="false">AVERAGE(D223,G223,J223,M223,P223)</f>
        <v>-2.824456</v>
      </c>
    </row>
    <row r="224" customFormat="false" ht="12.75" hidden="false" customHeight="false" outlineLevel="0" collapsed="false">
      <c r="A224" s="0" t="n">
        <v>0.074004</v>
      </c>
      <c r="B224" s="0" t="n">
        <v>79.548154</v>
      </c>
      <c r="C224" s="0" t="n">
        <v>273.317926</v>
      </c>
      <c r="D224" s="0" t="n">
        <v>-3.59666</v>
      </c>
      <c r="E224" s="0" t="n">
        <v>26.472053</v>
      </c>
      <c r="F224" s="0" t="n">
        <v>472.180701</v>
      </c>
      <c r="G224" s="0" t="n">
        <v>-4.504748</v>
      </c>
      <c r="H224" s="0" t="n">
        <v>59.947172</v>
      </c>
      <c r="I224" s="0" t="n">
        <v>181.503858</v>
      </c>
      <c r="J224" s="0" t="n">
        <v>-1.455863</v>
      </c>
      <c r="K224" s="0" t="n">
        <v>-12.582531</v>
      </c>
      <c r="L224" s="0" t="n">
        <v>143.092465</v>
      </c>
      <c r="M224" s="0" t="n">
        <v>-1.500867</v>
      </c>
      <c r="N224" s="0" t="n">
        <v>53.844664</v>
      </c>
      <c r="O224" s="0" t="n">
        <v>223.429766</v>
      </c>
      <c r="P224" s="0" t="n">
        <v>-2.500901</v>
      </c>
      <c r="X224" s="0" t="n">
        <f aca="false">D224/B224</f>
        <v>-0.0452136199163088</v>
      </c>
      <c r="Y224" s="0" t="n">
        <f aca="false">G224/E224</f>
        <v>-0.170169952440032</v>
      </c>
      <c r="Z224" s="0" t="n">
        <f aca="false">J224/H224</f>
        <v>-0.0242857661408949</v>
      </c>
      <c r="AA224" s="0" t="n">
        <f aca="false">M224/K224</f>
        <v>0.119281804272924</v>
      </c>
      <c r="AB224" s="0" t="n">
        <f aca="false">P224/N224</f>
        <v>-0.0464465893964906</v>
      </c>
      <c r="AD224" s="0" t="n">
        <f aca="false">AVERAGE(B224,E224,H224,K224,N224)</f>
        <v>41.4459024</v>
      </c>
      <c r="AE224" s="0" t="n">
        <f aca="false">AVERAGE(C224,F224,I224,L224,O224)</f>
        <v>258.7049432</v>
      </c>
      <c r="AF224" s="0" t="n">
        <f aca="false">AVERAGE(D224,G224,J224,M224,P224)</f>
        <v>-2.7118078</v>
      </c>
    </row>
    <row r="225" customFormat="false" ht="12.75" hidden="false" customHeight="false" outlineLevel="0" collapsed="false">
      <c r="A225" s="0" t="n">
        <v>0.074337</v>
      </c>
      <c r="B225" s="0" t="n">
        <v>76.268875</v>
      </c>
      <c r="C225" s="0" t="n">
        <v>267.417896</v>
      </c>
      <c r="D225" s="0" t="n">
        <v>-3.512952</v>
      </c>
      <c r="E225" s="0" t="n">
        <v>23.579708</v>
      </c>
      <c r="F225" s="0" t="n">
        <v>460.180692</v>
      </c>
      <c r="G225" s="0" t="n">
        <v>-4.368083</v>
      </c>
      <c r="H225" s="0" t="n">
        <v>56.271301</v>
      </c>
      <c r="I225" s="0" t="n">
        <v>169.244069</v>
      </c>
      <c r="J225" s="0" t="n">
        <v>-1.404863</v>
      </c>
      <c r="K225" s="0" t="n">
        <v>-16.739098</v>
      </c>
      <c r="L225" s="0" t="n">
        <v>131.93211</v>
      </c>
      <c r="M225" s="0" t="n">
        <v>-1.434338</v>
      </c>
      <c r="N225" s="0" t="n">
        <v>50.671519</v>
      </c>
      <c r="O225" s="0" t="n">
        <v>211.873754</v>
      </c>
      <c r="P225" s="0" t="n">
        <v>-2.402451</v>
      </c>
      <c r="X225" s="0" t="n">
        <f aca="false">D225/B225</f>
        <v>-0.0460600998769157</v>
      </c>
      <c r="Y225" s="0" t="n">
        <f aca="false">G225/E225</f>
        <v>-0.185247544201989</v>
      </c>
      <c r="Z225" s="0" t="n">
        <f aca="false">J225/H225</f>
        <v>-0.024965888028784</v>
      </c>
      <c r="AA225" s="0" t="n">
        <f aca="false">M225/K225</f>
        <v>0.0856878907095233</v>
      </c>
      <c r="AB225" s="0" t="n">
        <f aca="false">P225/N225</f>
        <v>-0.0474122553934095</v>
      </c>
      <c r="AD225" s="0" t="n">
        <f aca="false">AVERAGE(B225,E225,H225,K225,N225)</f>
        <v>38.010461</v>
      </c>
      <c r="AE225" s="0" t="n">
        <f aca="false">AVERAGE(C225,F225,I225,L225,O225)</f>
        <v>248.1297042</v>
      </c>
      <c r="AF225" s="0" t="n">
        <f aca="false">AVERAGE(D225,G225,J225,M225,P225)</f>
        <v>-2.6245374</v>
      </c>
    </row>
    <row r="226" customFormat="false" ht="12.75" hidden="false" customHeight="false" outlineLevel="0" collapsed="false">
      <c r="A226" s="0" t="n">
        <v>0.07467</v>
      </c>
      <c r="B226" s="0" t="n">
        <v>71.777791</v>
      </c>
      <c r="C226" s="0" t="n">
        <v>261.055811</v>
      </c>
      <c r="D226" s="0" t="n">
        <v>-3.465391</v>
      </c>
      <c r="E226" s="0" t="n">
        <v>21.279895</v>
      </c>
      <c r="F226" s="0" t="n">
        <v>448.375302</v>
      </c>
      <c r="G226" s="0" t="n">
        <v>-4.229152</v>
      </c>
      <c r="H226" s="0" t="n">
        <v>52.486827</v>
      </c>
      <c r="I226" s="0" t="n">
        <v>158.227908</v>
      </c>
      <c r="J226" s="0" t="n">
        <v>-1.317796</v>
      </c>
      <c r="K226" s="0" t="n">
        <v>-19.710517</v>
      </c>
      <c r="L226" s="0" t="n">
        <v>121.219435</v>
      </c>
      <c r="M226" s="0" t="n">
        <v>-1.363566</v>
      </c>
      <c r="N226" s="0" t="n">
        <v>47.13254</v>
      </c>
      <c r="O226" s="0" t="n">
        <v>200.544423</v>
      </c>
      <c r="P226" s="0" t="n">
        <v>-2.310202</v>
      </c>
      <c r="X226" s="0" t="n">
        <f aca="false">D226/B226</f>
        <v>-0.048279432282891</v>
      </c>
      <c r="Y226" s="0" t="n">
        <f aca="false">G226/E226</f>
        <v>-0.198739326486338</v>
      </c>
      <c r="Z226" s="0" t="n">
        <f aca="false">J226/H226</f>
        <v>-0.0251071759395934</v>
      </c>
      <c r="AA226" s="0" t="n">
        <f aca="false">M226/K226</f>
        <v>0.0691796161409668</v>
      </c>
      <c r="AB226" s="0" t="n">
        <f aca="false">P226/N226</f>
        <v>-0.0490150117095323</v>
      </c>
      <c r="AD226" s="0" t="n">
        <f aca="false">AVERAGE(B226,E226,H226,K226,N226)</f>
        <v>34.5933072</v>
      </c>
      <c r="AE226" s="0" t="n">
        <f aca="false">AVERAGE(C226,F226,I226,L226,O226)</f>
        <v>237.8845758</v>
      </c>
      <c r="AF226" s="0" t="n">
        <f aca="false">AVERAGE(D226,G226,J226,M226,P226)</f>
        <v>-2.5372214</v>
      </c>
    </row>
    <row r="227" customFormat="false" ht="12.75" hidden="false" customHeight="false" outlineLevel="0" collapsed="false">
      <c r="A227" s="0" t="n">
        <v>0.075004</v>
      </c>
      <c r="B227" s="0" t="n">
        <v>69.511857</v>
      </c>
      <c r="C227" s="0" t="n">
        <v>254.543489</v>
      </c>
      <c r="D227" s="0" t="n">
        <v>-3.320968</v>
      </c>
      <c r="E227" s="0" t="n">
        <v>19.709295</v>
      </c>
      <c r="F227" s="0" t="n">
        <v>435.880039</v>
      </c>
      <c r="G227" s="0" t="n">
        <v>-4.083723</v>
      </c>
      <c r="H227" s="0" t="n">
        <v>48.489648</v>
      </c>
      <c r="I227" s="0" t="n">
        <v>147.996256</v>
      </c>
      <c r="J227" s="0" t="n">
        <v>-1.185096</v>
      </c>
      <c r="K227" s="0" t="n">
        <v>-22.933436</v>
      </c>
      <c r="L227" s="0" t="n">
        <v>111.229514</v>
      </c>
      <c r="M227" s="0" t="n">
        <v>-1.294997</v>
      </c>
      <c r="N227" s="0" t="n">
        <v>44.644872</v>
      </c>
      <c r="O227" s="0" t="n">
        <v>189.858662</v>
      </c>
      <c r="P227" s="0" t="n">
        <v>-2.22795</v>
      </c>
      <c r="X227" s="0" t="n">
        <f aca="false">D227/B227</f>
        <v>-0.0477755615131962</v>
      </c>
      <c r="Y227" s="0" t="n">
        <f aca="false">G227/E227</f>
        <v>-0.207197822144323</v>
      </c>
      <c r="Z227" s="0" t="n">
        <f aca="false">J227/H227</f>
        <v>-0.0244401856660209</v>
      </c>
      <c r="AA227" s="0" t="n">
        <f aca="false">M227/K227</f>
        <v>0.056467639650683</v>
      </c>
      <c r="AB227" s="0" t="n">
        <f aca="false">P227/N227</f>
        <v>-0.0499038277005252</v>
      </c>
      <c r="AD227" s="0" t="n">
        <f aca="false">AVERAGE(B227,E227,H227,K227,N227)</f>
        <v>31.8844472</v>
      </c>
      <c r="AE227" s="0" t="n">
        <f aca="false">AVERAGE(C227,F227,I227,L227,O227)</f>
        <v>227.901592</v>
      </c>
      <c r="AF227" s="0" t="n">
        <f aca="false">AVERAGE(D227,G227,J227,M227,P227)</f>
        <v>-2.4225468</v>
      </c>
    </row>
    <row r="228" customFormat="false" ht="12.75" hidden="false" customHeight="false" outlineLevel="0" collapsed="false">
      <c r="A228" s="0" t="n">
        <v>0.075337</v>
      </c>
      <c r="B228" s="0" t="n">
        <v>66.758182</v>
      </c>
      <c r="C228" s="0" t="n">
        <v>247.131947</v>
      </c>
      <c r="D228" s="0" t="n">
        <v>-3.208521</v>
      </c>
      <c r="E228" s="0" t="n">
        <v>15.886926</v>
      </c>
      <c r="F228" s="0" t="n">
        <v>423.679626</v>
      </c>
      <c r="G228" s="0" t="n">
        <v>-3.92254</v>
      </c>
      <c r="H228" s="0" t="n">
        <v>46.717247</v>
      </c>
      <c r="I228" s="0" t="n">
        <v>138.293911</v>
      </c>
      <c r="J228" s="0" t="n">
        <v>-1.082277</v>
      </c>
      <c r="K228" s="0" t="n">
        <v>-25.466484</v>
      </c>
      <c r="L228" s="0" t="n">
        <v>102.168758</v>
      </c>
      <c r="M228" s="0" t="n">
        <v>-1.2365</v>
      </c>
      <c r="N228" s="0" t="n">
        <v>40.97494</v>
      </c>
      <c r="O228" s="0" t="n">
        <v>179.498733</v>
      </c>
      <c r="P228" s="0" t="n">
        <v>-2.131907</v>
      </c>
      <c r="X228" s="0" t="n">
        <f aca="false">D228/B228</f>
        <v>-0.0480618390716512</v>
      </c>
      <c r="Y228" s="0" t="n">
        <f aca="false">G228/E228</f>
        <v>-0.246903648950086</v>
      </c>
      <c r="Z228" s="0" t="n">
        <f aca="false">J228/H228</f>
        <v>-0.0231665406140049</v>
      </c>
      <c r="AA228" s="0" t="n">
        <f aca="false">M228/K228</f>
        <v>0.0485540131884716</v>
      </c>
      <c r="AB228" s="0" t="n">
        <f aca="false">P228/N228</f>
        <v>-0.0520295331732029</v>
      </c>
      <c r="AD228" s="0" t="n">
        <f aca="false">AVERAGE(B228,E228,H228,K228,N228)</f>
        <v>28.9741622</v>
      </c>
      <c r="AE228" s="0" t="n">
        <f aca="false">AVERAGE(C228,F228,I228,L228,O228)</f>
        <v>218.154595</v>
      </c>
      <c r="AF228" s="0" t="n">
        <f aca="false">AVERAGE(D228,G228,J228,M228,P228)</f>
        <v>-2.316349</v>
      </c>
    </row>
    <row r="229" customFormat="false" ht="12.75" hidden="false" customHeight="false" outlineLevel="0" collapsed="false">
      <c r="A229" s="0" t="n">
        <v>0.07567</v>
      </c>
      <c r="B229" s="0" t="n">
        <v>65.144656</v>
      </c>
      <c r="C229" s="0" t="n">
        <v>239.305659</v>
      </c>
      <c r="D229" s="0" t="n">
        <v>-3.021807</v>
      </c>
      <c r="E229" s="0" t="n">
        <v>12.804449</v>
      </c>
      <c r="F229" s="0" t="n">
        <v>410.992723</v>
      </c>
      <c r="G229" s="0" t="n">
        <v>-3.739015</v>
      </c>
      <c r="H229" s="0" t="n">
        <v>43.668712</v>
      </c>
      <c r="I229" s="0" t="n">
        <v>129.361696</v>
      </c>
      <c r="J229" s="0" t="n">
        <v>-1.066087</v>
      </c>
      <c r="K229" s="0" t="n">
        <v>-28.144931</v>
      </c>
      <c r="L229" s="0" t="n">
        <v>92.98834</v>
      </c>
      <c r="M229" s="0" t="n">
        <v>-1.212025</v>
      </c>
      <c r="N229" s="0" t="n">
        <v>38.346466</v>
      </c>
      <c r="O229" s="0" t="n">
        <v>169.794449</v>
      </c>
      <c r="P229" s="0" t="n">
        <v>-2.057784</v>
      </c>
      <c r="X229" s="0" t="n">
        <f aca="false">D229/B229</f>
        <v>-0.0463861072503015</v>
      </c>
      <c r="Y229" s="0" t="n">
        <f aca="false">G229/E229</f>
        <v>-0.292009050916599</v>
      </c>
      <c r="Z229" s="0" t="n">
        <f aca="false">J229/H229</f>
        <v>-0.0244130626064721</v>
      </c>
      <c r="AA229" s="0" t="n">
        <f aca="false">M229/K229</f>
        <v>0.0430637047928808</v>
      </c>
      <c r="AB229" s="0" t="n">
        <f aca="false">P229/N229</f>
        <v>-0.0536629372834514</v>
      </c>
      <c r="AD229" s="0" t="n">
        <f aca="false">AVERAGE(B229,E229,H229,K229,N229)</f>
        <v>26.3638704</v>
      </c>
      <c r="AE229" s="0" t="n">
        <f aca="false">AVERAGE(C229,F229,I229,L229,O229)</f>
        <v>208.4885734</v>
      </c>
      <c r="AF229" s="0" t="n">
        <f aca="false">AVERAGE(D229,G229,J229,M229,P229)</f>
        <v>-2.2193436</v>
      </c>
    </row>
    <row r="230" customFormat="false" ht="12.75" hidden="false" customHeight="false" outlineLevel="0" collapsed="false">
      <c r="A230" s="0" t="n">
        <v>0.076004</v>
      </c>
      <c r="B230" s="0" t="n">
        <v>63.400038</v>
      </c>
      <c r="C230" s="0" t="n">
        <v>231.396829</v>
      </c>
      <c r="D230" s="0" t="n">
        <v>-2.851047</v>
      </c>
      <c r="E230" s="0" t="n">
        <v>10.516747</v>
      </c>
      <c r="F230" s="0" t="n">
        <v>398.633237</v>
      </c>
      <c r="G230" s="0" t="n">
        <v>-3.593393</v>
      </c>
      <c r="H230" s="0" t="n">
        <v>41.08879</v>
      </c>
      <c r="I230" s="0" t="n">
        <v>121.562826</v>
      </c>
      <c r="J230" s="0" t="n">
        <v>-1.03607</v>
      </c>
      <c r="K230" s="0" t="n">
        <v>-30.600701</v>
      </c>
      <c r="L230" s="0" t="n">
        <v>84.555146</v>
      </c>
      <c r="M230" s="0" t="n">
        <v>-1.191659</v>
      </c>
      <c r="N230" s="0" t="n">
        <v>35.582913</v>
      </c>
      <c r="O230" s="0" t="n">
        <v>161.098963</v>
      </c>
      <c r="P230" s="0" t="n">
        <v>-1.983761</v>
      </c>
      <c r="X230" s="0" t="n">
        <f aca="false">D230/B230</f>
        <v>-0.0449691686304667</v>
      </c>
      <c r="Y230" s="0" t="n">
        <f aca="false">G230/E230</f>
        <v>-0.341682936748407</v>
      </c>
      <c r="Z230" s="0" t="n">
        <f aca="false">J230/H230</f>
        <v>-0.0252153932982694</v>
      </c>
      <c r="AA230" s="0" t="n">
        <f aca="false">M230/K230</f>
        <v>0.0389422124676163</v>
      </c>
      <c r="AB230" s="0" t="n">
        <f aca="false">P230/N230</f>
        <v>-0.0557503822129459</v>
      </c>
      <c r="AD230" s="0" t="n">
        <f aca="false">AVERAGE(B230,E230,H230,K230,N230)</f>
        <v>23.9975574</v>
      </c>
      <c r="AE230" s="0" t="n">
        <f aca="false">AVERAGE(C230,F230,I230,L230,O230)</f>
        <v>199.4494002</v>
      </c>
      <c r="AF230" s="0" t="n">
        <f aca="false">AVERAGE(D230,G230,J230,M230,P230)</f>
        <v>-2.131186</v>
      </c>
    </row>
    <row r="231" customFormat="false" ht="12.75" hidden="false" customHeight="false" outlineLevel="0" collapsed="false">
      <c r="A231" s="0" t="n">
        <v>0.076337</v>
      </c>
      <c r="B231" s="0" t="n">
        <v>61.498668</v>
      </c>
      <c r="C231" s="0" t="n">
        <v>222.914555</v>
      </c>
      <c r="D231" s="0" t="n">
        <v>-2.736191</v>
      </c>
      <c r="E231" s="0" t="n">
        <v>8.005027</v>
      </c>
      <c r="F231" s="0" t="n">
        <v>385.655011</v>
      </c>
      <c r="G231" s="0" t="n">
        <v>-3.44372</v>
      </c>
      <c r="H231" s="0" t="n">
        <v>38.015143</v>
      </c>
      <c r="I231" s="0" t="n">
        <v>114.7743</v>
      </c>
      <c r="J231" s="0" t="n">
        <v>-1.008551</v>
      </c>
      <c r="K231" s="0" t="n">
        <v>-32.934798</v>
      </c>
      <c r="L231" s="0" t="n">
        <v>76.49971</v>
      </c>
      <c r="M231" s="0" t="n">
        <v>-1.161291</v>
      </c>
      <c r="N231" s="0" t="n">
        <v>33.400729</v>
      </c>
      <c r="O231" s="0" t="n">
        <v>152.631955</v>
      </c>
      <c r="P231" s="0" t="n">
        <v>-1.921603</v>
      </c>
      <c r="X231" s="0" t="n">
        <f aca="false">D231/B231</f>
        <v>-0.0444918741979908</v>
      </c>
      <c r="Y231" s="0" t="n">
        <f aca="false">G231/E231</f>
        <v>-0.430194676420204</v>
      </c>
      <c r="Z231" s="0" t="n">
        <f aca="false">J231/H231</f>
        <v>-0.0265302434874439</v>
      </c>
      <c r="AA231" s="0" t="n">
        <f aca="false">M231/K231</f>
        <v>0.0352603043139964</v>
      </c>
      <c r="AB231" s="0" t="n">
        <f aca="false">P231/N231</f>
        <v>-0.057531768243741</v>
      </c>
      <c r="AD231" s="0" t="n">
        <f aca="false">AVERAGE(B231,E231,H231,K231,N231)</f>
        <v>21.5969538</v>
      </c>
      <c r="AE231" s="0" t="n">
        <f aca="false">AVERAGE(C231,F231,I231,L231,O231)</f>
        <v>190.4951062</v>
      </c>
      <c r="AF231" s="0" t="n">
        <f aca="false">AVERAGE(D231,G231,J231,M231,P231)</f>
        <v>-2.0542712</v>
      </c>
    </row>
    <row r="232" customFormat="false" ht="12.75" hidden="false" customHeight="false" outlineLevel="0" collapsed="false">
      <c r="A232" s="0" t="n">
        <v>0.07667</v>
      </c>
      <c r="B232" s="0" t="n">
        <v>59.340224</v>
      </c>
      <c r="C232" s="0" t="n">
        <v>214.16167</v>
      </c>
      <c r="D232" s="0" t="n">
        <v>-2.649389</v>
      </c>
      <c r="E232" s="0" t="n">
        <v>5.240494</v>
      </c>
      <c r="F232" s="0" t="n">
        <v>372.844491</v>
      </c>
      <c r="G232" s="0" t="n">
        <v>-3.308003</v>
      </c>
      <c r="H232" s="0" t="n">
        <v>36.143749</v>
      </c>
      <c r="I232" s="0" t="n">
        <v>109.099083</v>
      </c>
      <c r="J232" s="0" t="n">
        <v>-0.947181</v>
      </c>
      <c r="K232" s="0" t="n">
        <v>-35.283246</v>
      </c>
      <c r="L232" s="0" t="n">
        <v>69.600686</v>
      </c>
      <c r="M232" s="0" t="n">
        <v>-1.129289</v>
      </c>
      <c r="N232" s="0" t="n">
        <v>30.737314</v>
      </c>
      <c r="O232" s="0" t="n">
        <v>144.710772</v>
      </c>
      <c r="P232" s="0" t="n">
        <v>-1.855457</v>
      </c>
      <c r="X232" s="0" t="n">
        <f aca="false">D232/B232</f>
        <v>-0.0446474384727634</v>
      </c>
      <c r="Y232" s="0" t="n">
        <f aca="false">G232/E232</f>
        <v>-0.631238772527933</v>
      </c>
      <c r="Z232" s="0" t="n">
        <f aca="false">J232/H232</f>
        <v>-0.0262059422778749</v>
      </c>
      <c r="AA232" s="0" t="n">
        <f aca="false">M232/K232</f>
        <v>0.0320063805920805</v>
      </c>
      <c r="AB232" s="0" t="n">
        <f aca="false">P232/N232</f>
        <v>-0.060364968780291</v>
      </c>
      <c r="AD232" s="0" t="n">
        <f aca="false">AVERAGE(B232,E232,H232,K232,N232)</f>
        <v>19.235707</v>
      </c>
      <c r="AE232" s="0" t="n">
        <f aca="false">AVERAGE(C232,F232,I232,L232,O232)</f>
        <v>182.0833404</v>
      </c>
      <c r="AF232" s="0" t="n">
        <f aca="false">AVERAGE(D232,G232,J232,M232,P232)</f>
        <v>-1.9778638</v>
      </c>
    </row>
    <row r="233" customFormat="false" ht="12.75" hidden="false" customHeight="false" outlineLevel="0" collapsed="false">
      <c r="A233" s="0" t="n">
        <v>0.077004</v>
      </c>
      <c r="B233" s="0" t="n">
        <v>57.467739</v>
      </c>
      <c r="C233" s="0" t="n">
        <v>204.976178</v>
      </c>
      <c r="D233" s="0" t="n">
        <v>-2.514343</v>
      </c>
      <c r="E233" s="0" t="n">
        <v>2.236093</v>
      </c>
      <c r="F233" s="0" t="n">
        <v>360.148782</v>
      </c>
      <c r="G233" s="0" t="n">
        <v>-3.172244</v>
      </c>
      <c r="H233" s="0" t="n">
        <v>33.912198</v>
      </c>
      <c r="I233" s="0" t="n">
        <v>104.555134</v>
      </c>
      <c r="J233" s="0" t="n">
        <v>-0.871985</v>
      </c>
      <c r="K233" s="0" t="n">
        <v>-37.885605</v>
      </c>
      <c r="L233" s="0" t="n">
        <v>63.734846</v>
      </c>
      <c r="M233" s="0" t="n">
        <v>-1.097375</v>
      </c>
      <c r="N233" s="0" t="n">
        <v>28.65884</v>
      </c>
      <c r="O233" s="0" t="n">
        <v>137.543694</v>
      </c>
      <c r="P233" s="0" t="n">
        <v>-1.785108</v>
      </c>
      <c r="X233" s="0" t="n">
        <f aca="false">D233/B233</f>
        <v>-0.0437522520243923</v>
      </c>
      <c r="Y233" s="0" t="n">
        <f aca="false">G233/E233</f>
        <v>-1.41865476972559</v>
      </c>
      <c r="Z233" s="0" t="n">
        <f aca="false">J233/H233</f>
        <v>-0.0257130192504774</v>
      </c>
      <c r="AA233" s="0" t="n">
        <f aca="false">M233/K233</f>
        <v>0.0289654870233694</v>
      </c>
      <c r="AB233" s="0" t="n">
        <f aca="false">P233/N233</f>
        <v>-0.0622882154337021</v>
      </c>
      <c r="AD233" s="0" t="n">
        <f aca="false">AVERAGE(B233,E233,H233,K233,N233)</f>
        <v>16.877853</v>
      </c>
      <c r="AE233" s="0" t="n">
        <f aca="false">AVERAGE(C233,F233,I233,L233,O233)</f>
        <v>174.1917268</v>
      </c>
      <c r="AF233" s="0" t="n">
        <f aca="false">AVERAGE(D233,G233,J233,M233,P233)</f>
        <v>-1.888211</v>
      </c>
    </row>
    <row r="234" customFormat="false" ht="12.75" hidden="false" customHeight="false" outlineLevel="0" collapsed="false">
      <c r="A234" s="0" t="n">
        <v>0.077337</v>
      </c>
      <c r="B234" s="0" t="n">
        <v>56.40653</v>
      </c>
      <c r="C234" s="0" t="n">
        <v>195.441796</v>
      </c>
      <c r="D234" s="0" t="n">
        <v>-2.411166</v>
      </c>
      <c r="E234" s="0" t="n">
        <v>-0.186015</v>
      </c>
      <c r="F234" s="0" t="n">
        <v>348.311418</v>
      </c>
      <c r="G234" s="0" t="n">
        <v>-3.034547</v>
      </c>
      <c r="H234" s="0" t="n">
        <v>31.514866</v>
      </c>
      <c r="I234" s="0" t="n">
        <v>100.50543</v>
      </c>
      <c r="J234" s="0" t="n">
        <v>-0.846835</v>
      </c>
      <c r="K234" s="0" t="n">
        <v>-39.196672</v>
      </c>
      <c r="L234" s="0" t="n">
        <v>58.766415</v>
      </c>
      <c r="M234" s="0" t="n">
        <v>-1.069307</v>
      </c>
      <c r="N234" s="0" t="n">
        <v>25.866995</v>
      </c>
      <c r="O234" s="0" t="n">
        <v>130.73205</v>
      </c>
      <c r="P234" s="0" t="n">
        <v>-1.706776</v>
      </c>
      <c r="X234" s="0" t="n">
        <f aca="false">D234/B234</f>
        <v>-0.0427462210492296</v>
      </c>
      <c r="Y234" s="0" t="n">
        <f aca="false">G234/E234</f>
        <v>16.3134532161385</v>
      </c>
      <c r="Z234" s="0" t="n">
        <f aca="false">J234/H234</f>
        <v>-0.0268709694021863</v>
      </c>
      <c r="AA234" s="0" t="n">
        <f aca="false">M234/K234</f>
        <v>0.0272805558594362</v>
      </c>
      <c r="AB234" s="0" t="n">
        <f aca="false">P234/N234</f>
        <v>-0.0659827707083873</v>
      </c>
      <c r="AD234" s="0" t="n">
        <f aca="false">AVERAGE(B234,E234,H234,K234,N234)</f>
        <v>14.8811408</v>
      </c>
      <c r="AE234" s="0" t="n">
        <f aca="false">AVERAGE(C234,F234,I234,L234,O234)</f>
        <v>166.7514218</v>
      </c>
      <c r="AF234" s="0" t="n">
        <f aca="false">AVERAGE(D234,G234,J234,M234,P234)</f>
        <v>-1.8137262</v>
      </c>
    </row>
    <row r="235" customFormat="false" ht="12.75" hidden="false" customHeight="false" outlineLevel="0" collapsed="false">
      <c r="A235" s="0" t="n">
        <v>0.077671</v>
      </c>
      <c r="B235" s="0" t="n">
        <v>54.859048</v>
      </c>
      <c r="C235" s="0" t="n">
        <v>185.543937</v>
      </c>
      <c r="D235" s="0" t="n">
        <v>-2.327858</v>
      </c>
      <c r="E235" s="0" t="n">
        <v>-2.500072</v>
      </c>
      <c r="F235" s="0" t="n">
        <v>336.633928</v>
      </c>
      <c r="G235" s="0" t="n">
        <v>-2.906884</v>
      </c>
      <c r="H235" s="0" t="n">
        <v>30.301746</v>
      </c>
      <c r="I235" s="0" t="n">
        <v>96.68999</v>
      </c>
      <c r="J235" s="0" t="n">
        <v>-0.823239</v>
      </c>
      <c r="K235" s="0" t="n">
        <v>-41.003609</v>
      </c>
      <c r="L235" s="0" t="n">
        <v>54.334435</v>
      </c>
      <c r="M235" s="0" t="n">
        <v>-1.053251</v>
      </c>
      <c r="N235" s="0" t="n">
        <v>24.108394</v>
      </c>
      <c r="O235" s="0" t="n">
        <v>125.074879</v>
      </c>
      <c r="P235" s="0" t="n">
        <v>-1.648289</v>
      </c>
      <c r="X235" s="0" t="n">
        <f aca="false">D235/B235</f>
        <v>-0.0424334377804004</v>
      </c>
      <c r="Y235" s="0" t="n">
        <f aca="false">G235/E235</f>
        <v>1.16272011366073</v>
      </c>
      <c r="Z235" s="0" t="n">
        <f aca="false">J235/H235</f>
        <v>-0.027168038435805</v>
      </c>
      <c r="AA235" s="0" t="n">
        <f aca="false">M235/K235</f>
        <v>0.0256867877166617</v>
      </c>
      <c r="AB235" s="0" t="n">
        <f aca="false">P235/N235</f>
        <v>-0.0683699212813595</v>
      </c>
      <c r="AD235" s="0" t="n">
        <f aca="false">AVERAGE(B235,E235,H235,K235,N235)</f>
        <v>13.1531014</v>
      </c>
      <c r="AE235" s="0" t="n">
        <f aca="false">AVERAGE(C235,F235,I235,L235,O235)</f>
        <v>159.6554338</v>
      </c>
      <c r="AF235" s="0" t="n">
        <f aca="false">AVERAGE(D235,G235,J235,M235,P235)</f>
        <v>-1.7519042</v>
      </c>
    </row>
    <row r="236" customFormat="false" ht="12.75" hidden="false" customHeight="false" outlineLevel="0" collapsed="false">
      <c r="A236" s="0" t="n">
        <v>0.078004</v>
      </c>
      <c r="B236" s="0" t="n">
        <v>53.193161</v>
      </c>
      <c r="C236" s="0" t="n">
        <v>176.016173</v>
      </c>
      <c r="D236" s="0" t="n">
        <v>-2.236722</v>
      </c>
      <c r="E236" s="0" t="n">
        <v>-4.966532</v>
      </c>
      <c r="F236" s="0" t="n">
        <v>326.264745</v>
      </c>
      <c r="G236" s="0" t="n">
        <v>-2.793591</v>
      </c>
      <c r="H236" s="0" t="n">
        <v>28.342986</v>
      </c>
      <c r="I236" s="0" t="n">
        <v>92.334289</v>
      </c>
      <c r="J236" s="0" t="n">
        <v>-0.845419</v>
      </c>
      <c r="K236" s="0" t="n">
        <v>-42.484652</v>
      </c>
      <c r="L236" s="0" t="n">
        <v>51.580612</v>
      </c>
      <c r="M236" s="0" t="n">
        <v>-1.043413</v>
      </c>
      <c r="N236" s="0" t="n">
        <v>22.220996</v>
      </c>
      <c r="O236" s="0" t="n">
        <v>119.948965</v>
      </c>
      <c r="P236" s="0" t="n">
        <v>-1.58973</v>
      </c>
      <c r="X236" s="0" t="n">
        <f aca="false">D236/B236</f>
        <v>-0.0420490521328484</v>
      </c>
      <c r="Y236" s="0" t="n">
        <f aca="false">G236/E236</f>
        <v>0.562483237800542</v>
      </c>
      <c r="Z236" s="0" t="n">
        <f aca="false">J236/H236</f>
        <v>-0.029828155720784</v>
      </c>
      <c r="AA236" s="0" t="n">
        <f aca="false">M236/K236</f>
        <v>0.0245597633705461</v>
      </c>
      <c r="AB236" s="0" t="n">
        <f aca="false">P236/N236</f>
        <v>-0.0715417976763958</v>
      </c>
      <c r="AD236" s="0" t="n">
        <f aca="false">AVERAGE(B236,E236,H236,K236,N236)</f>
        <v>11.2611918</v>
      </c>
      <c r="AE236" s="0" t="n">
        <f aca="false">AVERAGE(C236,F236,I236,L236,O236)</f>
        <v>153.2289568</v>
      </c>
      <c r="AF236" s="0" t="n">
        <f aca="false">AVERAGE(D236,G236,J236,M236,P236)</f>
        <v>-1.701775</v>
      </c>
    </row>
    <row r="237" customFormat="false" ht="12.75" hidden="false" customHeight="false" outlineLevel="0" collapsed="false">
      <c r="A237" s="0" t="n">
        <v>0.078337</v>
      </c>
      <c r="B237" s="0" t="n">
        <v>51.74063</v>
      </c>
      <c r="C237" s="0" t="n">
        <v>167.249808</v>
      </c>
      <c r="D237" s="0" t="n">
        <v>-2.159625</v>
      </c>
      <c r="E237" s="0" t="n">
        <v>-7.428979</v>
      </c>
      <c r="F237" s="0" t="n">
        <v>315.764784</v>
      </c>
      <c r="G237" s="0" t="n">
        <v>-2.67828</v>
      </c>
      <c r="H237" s="0" t="n">
        <v>26.661524</v>
      </c>
      <c r="I237" s="0" t="n">
        <v>87.9989</v>
      </c>
      <c r="J237" s="0" t="n">
        <v>-0.815245</v>
      </c>
      <c r="K237" s="0" t="n">
        <v>-43.728542</v>
      </c>
      <c r="L237" s="0" t="n">
        <v>49.846804</v>
      </c>
      <c r="M237" s="0" t="n">
        <v>-1.011563</v>
      </c>
      <c r="N237" s="0" t="n">
        <v>20.560909</v>
      </c>
      <c r="O237" s="0" t="n">
        <v>115.515757</v>
      </c>
      <c r="P237" s="0" t="n">
        <v>-1.529088</v>
      </c>
      <c r="X237" s="0" t="n">
        <f aca="false">D237/B237</f>
        <v>-0.0417394415182034</v>
      </c>
      <c r="Y237" s="0" t="n">
        <f aca="false">G237/E237</f>
        <v>0.36051791235377</v>
      </c>
      <c r="Z237" s="0" t="n">
        <f aca="false">J237/H237</f>
        <v>-0.0305775843871491</v>
      </c>
      <c r="AA237" s="0" t="n">
        <f aca="false">M237/K237</f>
        <v>0.0231327859044557</v>
      </c>
      <c r="AB237" s="0" t="n">
        <f aca="false">P237/N237</f>
        <v>-0.0743686964423606</v>
      </c>
      <c r="AD237" s="0" t="n">
        <f aca="false">AVERAGE(B237,E237,H237,K237,N237)</f>
        <v>9.5611084</v>
      </c>
      <c r="AE237" s="0" t="n">
        <f aca="false">AVERAGE(C237,F237,I237,L237,O237)</f>
        <v>147.2752106</v>
      </c>
      <c r="AF237" s="0" t="n">
        <f aca="false">AVERAGE(D237,G237,J237,M237,P237)</f>
        <v>-1.6387602</v>
      </c>
    </row>
    <row r="238" customFormat="false" ht="12.75" hidden="false" customHeight="false" outlineLevel="0" collapsed="false">
      <c r="A238" s="0" t="n">
        <v>0.078671</v>
      </c>
      <c r="B238" s="0" t="n">
        <v>50.172786</v>
      </c>
      <c r="C238" s="0" t="n">
        <v>158.77303</v>
      </c>
      <c r="D238" s="0" t="n">
        <v>-2.072625</v>
      </c>
      <c r="E238" s="0" t="n">
        <v>-9.336598</v>
      </c>
      <c r="F238" s="0" t="n">
        <v>306.228491</v>
      </c>
      <c r="G238" s="0" t="n">
        <v>-2.590997</v>
      </c>
      <c r="H238" s="0" t="n">
        <v>25.567396</v>
      </c>
      <c r="I238" s="0" t="n">
        <v>82.996205</v>
      </c>
      <c r="J238" s="0" t="n">
        <v>-0.802701</v>
      </c>
      <c r="K238" s="0" t="n">
        <v>-44.871516</v>
      </c>
      <c r="L238" s="0" t="n">
        <v>48.486344</v>
      </c>
      <c r="M238" s="0" t="n">
        <v>-0.99169</v>
      </c>
      <c r="N238" s="0" t="n">
        <v>19.252318</v>
      </c>
      <c r="O238" s="0" t="n">
        <v>110.868643</v>
      </c>
      <c r="P238" s="0" t="n">
        <v>-1.478162</v>
      </c>
      <c r="X238" s="0" t="n">
        <f aca="false">D238/B238</f>
        <v>-0.0413097450877055</v>
      </c>
      <c r="Y238" s="0" t="n">
        <f aca="false">G238/E238</f>
        <v>0.277509752481578</v>
      </c>
      <c r="Z238" s="0" t="n">
        <f aca="false">J238/H238</f>
        <v>-0.0313954929160561</v>
      </c>
      <c r="AA238" s="0" t="n">
        <f aca="false">M238/K238</f>
        <v>0.0221006573524282</v>
      </c>
      <c r="AB238" s="0" t="n">
        <f aca="false">P238/N238</f>
        <v>-0.0767783910488077</v>
      </c>
      <c r="AD238" s="0" t="n">
        <f aca="false">AVERAGE(B238,E238,H238,K238,N238)</f>
        <v>8.1568772</v>
      </c>
      <c r="AE238" s="0" t="n">
        <f aca="false">AVERAGE(C238,F238,I238,L238,O238)</f>
        <v>141.4705426</v>
      </c>
      <c r="AF238" s="0" t="n">
        <f aca="false">AVERAGE(D238,G238,J238,M238,P238)</f>
        <v>-1.587235</v>
      </c>
    </row>
    <row r="239" customFormat="false" ht="12.75" hidden="false" customHeight="false" outlineLevel="0" collapsed="false">
      <c r="A239" s="0" t="n">
        <v>0.079004</v>
      </c>
      <c r="B239" s="0" t="n">
        <v>49.210064</v>
      </c>
      <c r="C239" s="0" t="n">
        <v>151.199501</v>
      </c>
      <c r="D239" s="0" t="n">
        <v>-1.955597</v>
      </c>
      <c r="E239" s="0" t="n">
        <v>-10.886023</v>
      </c>
      <c r="F239" s="0" t="n">
        <v>297.424883</v>
      </c>
      <c r="G239" s="0" t="n">
        <v>-2.48789</v>
      </c>
      <c r="H239" s="0" t="n">
        <v>24.368884</v>
      </c>
      <c r="I239" s="0" t="n">
        <v>77.902168</v>
      </c>
      <c r="J239" s="0" t="n">
        <v>-0.763721</v>
      </c>
      <c r="K239" s="0" t="n">
        <v>-46.530175</v>
      </c>
      <c r="L239" s="0" t="n">
        <v>48.743493</v>
      </c>
      <c r="M239" s="0" t="n">
        <v>-0.986148</v>
      </c>
      <c r="N239" s="0" t="n">
        <v>18.166578</v>
      </c>
      <c r="O239" s="0" t="n">
        <v>107.07453</v>
      </c>
      <c r="P239" s="0" t="n">
        <v>-1.42945</v>
      </c>
      <c r="X239" s="0" t="n">
        <f aca="false">D239/B239</f>
        <v>-0.0397397776194723</v>
      </c>
      <c r="Y239" s="0" t="n">
        <f aca="false">G239/E239</f>
        <v>0.228539844165312</v>
      </c>
      <c r="Z239" s="0" t="n">
        <f aca="false">J239/H239</f>
        <v>-0.0313400071993449</v>
      </c>
      <c r="AA239" s="0" t="n">
        <f aca="false">M239/K239</f>
        <v>0.0211937307349478</v>
      </c>
      <c r="AB239" s="0" t="n">
        <f aca="false">P239/N239</f>
        <v>-0.0786857051449095</v>
      </c>
      <c r="AD239" s="0" t="n">
        <f aca="false">AVERAGE(B239,E239,H239,K239,N239)</f>
        <v>6.8658656</v>
      </c>
      <c r="AE239" s="0" t="n">
        <f aca="false">AVERAGE(C239,F239,I239,L239,O239)</f>
        <v>136.468915</v>
      </c>
      <c r="AF239" s="0" t="n">
        <f aca="false">AVERAGE(D239,G239,J239,M239,P239)</f>
        <v>-1.5245612</v>
      </c>
    </row>
    <row r="240" customFormat="false" ht="12.75" hidden="false" customHeight="false" outlineLevel="0" collapsed="false">
      <c r="A240" s="0" t="n">
        <v>0.079337</v>
      </c>
      <c r="B240" s="0" t="n">
        <v>48.797753</v>
      </c>
      <c r="C240" s="0" t="n">
        <v>144.311757</v>
      </c>
      <c r="D240" s="0" t="n">
        <v>-1.876735</v>
      </c>
      <c r="E240" s="0" t="n">
        <v>-12.342527</v>
      </c>
      <c r="F240" s="0" t="n">
        <v>289.262708</v>
      </c>
      <c r="G240" s="0" t="n">
        <v>-2.402944</v>
      </c>
      <c r="H240" s="0" t="n">
        <v>23.518956</v>
      </c>
      <c r="I240" s="0" t="n">
        <v>72.551967</v>
      </c>
      <c r="J240" s="0" t="n">
        <v>-0.736481</v>
      </c>
      <c r="K240" s="0" t="n">
        <v>-48.048688</v>
      </c>
      <c r="L240" s="0" t="n">
        <v>49.981207</v>
      </c>
      <c r="M240" s="0" t="n">
        <v>-0.938775</v>
      </c>
      <c r="N240" s="0" t="n">
        <v>16.245543</v>
      </c>
      <c r="O240" s="0" t="n">
        <v>103.585035</v>
      </c>
      <c r="P240" s="0" t="n">
        <v>-1.37913</v>
      </c>
      <c r="X240" s="0" t="n">
        <f aca="false">D240/B240</f>
        <v>-0.038459455295001</v>
      </c>
      <c r="Y240" s="0" t="n">
        <f aca="false">G240/E240</f>
        <v>0.194688170420855</v>
      </c>
      <c r="Z240" s="0" t="n">
        <f aca="false">J240/H240</f>
        <v>-0.0313143576611139</v>
      </c>
      <c r="AA240" s="0" t="n">
        <f aca="false">M240/K240</f>
        <v>0.0195379944609518</v>
      </c>
      <c r="AB240" s="0" t="n">
        <f aca="false">P240/N240</f>
        <v>-0.0848928226037135</v>
      </c>
      <c r="AD240" s="0" t="n">
        <f aca="false">AVERAGE(B240,E240,H240,K240,N240)</f>
        <v>5.6342074</v>
      </c>
      <c r="AE240" s="0" t="n">
        <f aca="false">AVERAGE(C240,F240,I240,L240,O240)</f>
        <v>131.9385348</v>
      </c>
      <c r="AF240" s="0" t="n">
        <f aca="false">AVERAGE(D240,G240,J240,M240,P240)</f>
        <v>-1.466813</v>
      </c>
    </row>
    <row r="241" customFormat="false" ht="12.75" hidden="false" customHeight="false" outlineLevel="0" collapsed="false">
      <c r="A241" s="0" t="n">
        <v>0.079671</v>
      </c>
      <c r="B241" s="0" t="n">
        <v>47.423693</v>
      </c>
      <c r="C241" s="0" t="n">
        <v>139.023266</v>
      </c>
      <c r="D241" s="0" t="n">
        <v>-1.778305</v>
      </c>
      <c r="E241" s="0" t="n">
        <v>-13.792158</v>
      </c>
      <c r="F241" s="0" t="n">
        <v>281.501334</v>
      </c>
      <c r="G241" s="0" t="n">
        <v>-2.301956</v>
      </c>
      <c r="H241" s="0" t="n">
        <v>22.781789</v>
      </c>
      <c r="I241" s="0" t="n">
        <v>67.697283</v>
      </c>
      <c r="J241" s="0" t="n">
        <v>-0.707212</v>
      </c>
      <c r="K241" s="0" t="n">
        <v>-48.898744</v>
      </c>
      <c r="L241" s="0" t="n">
        <v>52.128543</v>
      </c>
      <c r="M241" s="0" t="n">
        <v>-0.919318</v>
      </c>
      <c r="N241" s="0" t="n">
        <v>15.26328</v>
      </c>
      <c r="O241" s="0" t="n">
        <v>99.94774</v>
      </c>
      <c r="P241" s="0" t="n">
        <v>-1.346628</v>
      </c>
      <c r="X241" s="0" t="n">
        <f aca="false">D241/B241</f>
        <v>-0.0374982395403074</v>
      </c>
      <c r="Y241" s="0" t="n">
        <f aca="false">G241/E241</f>
        <v>0.166903250383298</v>
      </c>
      <c r="Z241" s="0" t="n">
        <f aca="false">J241/H241</f>
        <v>-0.0310428649830792</v>
      </c>
      <c r="AA241" s="0" t="n">
        <f aca="false">M241/K241</f>
        <v>0.0188004419909027</v>
      </c>
      <c r="AB241" s="0" t="n">
        <f aca="false">P241/N241</f>
        <v>-0.0882266459109706</v>
      </c>
      <c r="AD241" s="0" t="n">
        <f aca="false">AVERAGE(B241,E241,H241,K241,N241)</f>
        <v>4.555572</v>
      </c>
      <c r="AE241" s="0" t="n">
        <f aca="false">AVERAGE(C241,F241,I241,L241,O241)</f>
        <v>128.0596332</v>
      </c>
      <c r="AF241" s="0" t="n">
        <f aca="false">AVERAGE(D241,G241,J241,M241,P241)</f>
        <v>-1.4106838</v>
      </c>
    </row>
    <row r="242" customFormat="false" ht="12.75" hidden="false" customHeight="false" outlineLevel="0" collapsed="false">
      <c r="A242" s="0" t="n">
        <v>0.080004</v>
      </c>
      <c r="B242" s="0" t="n">
        <v>45.663914</v>
      </c>
      <c r="C242" s="0" t="n">
        <v>134.632661</v>
      </c>
      <c r="D242" s="0" t="n">
        <v>-1.696115</v>
      </c>
      <c r="E242" s="0" t="n">
        <v>-14.939924</v>
      </c>
      <c r="F242" s="0" t="n">
        <v>273.874841</v>
      </c>
      <c r="G242" s="0" t="n">
        <v>-2.263325</v>
      </c>
      <c r="H242" s="0" t="n">
        <v>20.938881</v>
      </c>
      <c r="I242" s="0" t="n">
        <v>63.440412</v>
      </c>
      <c r="J242" s="0" t="n">
        <v>-0.712345</v>
      </c>
      <c r="K242" s="0" t="n">
        <v>-50.725798</v>
      </c>
      <c r="L242" s="0" t="n">
        <v>53.936488</v>
      </c>
      <c r="M242" s="0" t="n">
        <v>-0.931883</v>
      </c>
      <c r="N242" s="0" t="n">
        <v>14.170256</v>
      </c>
      <c r="O242" s="0" t="n">
        <v>96.437846</v>
      </c>
      <c r="P242" s="0" t="n">
        <v>-1.302057</v>
      </c>
      <c r="X242" s="0" t="n">
        <f aca="false">D242/B242</f>
        <v>-0.0371434432887203</v>
      </c>
      <c r="Y242" s="0" t="n">
        <f aca="false">G242/E242</f>
        <v>0.151495081233345</v>
      </c>
      <c r="Z242" s="0" t="n">
        <f aca="false">J242/H242</f>
        <v>-0.0340202038494798</v>
      </c>
      <c r="AA242" s="0" t="n">
        <f aca="false">M242/K242</f>
        <v>0.0183709874805715</v>
      </c>
      <c r="AB242" s="0" t="n">
        <f aca="false">P242/N242</f>
        <v>-0.0918866250546215</v>
      </c>
      <c r="AD242" s="0" t="n">
        <f aca="false">AVERAGE(B242,E242,H242,K242,N242)</f>
        <v>3.0214658</v>
      </c>
      <c r="AE242" s="0" t="n">
        <f aca="false">AVERAGE(C242,F242,I242,L242,O242)</f>
        <v>124.4644496</v>
      </c>
      <c r="AF242" s="0" t="n">
        <f aca="false">AVERAGE(D242,G242,J242,M242,P242)</f>
        <v>-1.381145</v>
      </c>
    </row>
    <row r="243" customFormat="false" ht="12.75" hidden="false" customHeight="false" outlineLevel="0" collapsed="false">
      <c r="A243" s="0" t="n">
        <v>0.080337</v>
      </c>
      <c r="B243" s="0" t="n">
        <v>44.711636</v>
      </c>
      <c r="C243" s="0" t="n">
        <v>131.478771</v>
      </c>
      <c r="D243" s="0" t="n">
        <v>-1.618178</v>
      </c>
      <c r="E243" s="0" t="n">
        <v>-16.43562</v>
      </c>
      <c r="F243" s="0" t="n">
        <v>267.336353</v>
      </c>
      <c r="G243" s="0" t="n">
        <v>-2.192753</v>
      </c>
      <c r="H243" s="0" t="n">
        <v>20.440357</v>
      </c>
      <c r="I243" s="0" t="n">
        <v>59.717243</v>
      </c>
      <c r="J243" s="0" t="n">
        <v>-0.667436</v>
      </c>
      <c r="K243" s="0" t="n">
        <v>-51.246237</v>
      </c>
      <c r="L243" s="0" t="n">
        <v>55.500177</v>
      </c>
      <c r="M243" s="0" t="n">
        <v>-0.948124</v>
      </c>
      <c r="N243" s="0" t="n">
        <v>13.552519</v>
      </c>
      <c r="O243" s="0" t="n">
        <v>92.557816</v>
      </c>
      <c r="P243" s="0" t="n">
        <v>-1.265558</v>
      </c>
      <c r="X243" s="0" t="n">
        <f aca="false">D243/B243</f>
        <v>-0.0361914290051923</v>
      </c>
      <c r="Y243" s="0" t="n">
        <f aca="false">G243/E243</f>
        <v>0.133414681040326</v>
      </c>
      <c r="Z243" s="0" t="n">
        <f aca="false">J243/H243</f>
        <v>-0.0326528543508315</v>
      </c>
      <c r="AA243" s="0" t="n">
        <f aca="false">M243/K243</f>
        <v>0.018501338937335</v>
      </c>
      <c r="AB243" s="0" t="n">
        <f aca="false">P243/N243</f>
        <v>-0.093381754343971</v>
      </c>
      <c r="AD243" s="0" t="n">
        <f aca="false">AVERAGE(B243,E243,H243,K243,N243)</f>
        <v>2.204531</v>
      </c>
      <c r="AE243" s="0" t="n">
        <f aca="false">AVERAGE(C243,F243,I243,L243,O243)</f>
        <v>121.318072</v>
      </c>
      <c r="AF243" s="0" t="n">
        <f aca="false">AVERAGE(D243,G243,J243,M243,P243)</f>
        <v>-1.3384098</v>
      </c>
    </row>
    <row r="244" customFormat="false" ht="12.75" hidden="false" customHeight="false" outlineLevel="0" collapsed="false">
      <c r="A244" s="0" t="n">
        <v>0.080671</v>
      </c>
      <c r="B244" s="0" t="n">
        <v>43.610995</v>
      </c>
      <c r="C244" s="0" t="n">
        <v>128.884255</v>
      </c>
      <c r="D244" s="0" t="n">
        <v>-1.564289</v>
      </c>
      <c r="E244" s="0" t="n">
        <v>-17.930089</v>
      </c>
      <c r="F244" s="0" t="n">
        <v>260.422219</v>
      </c>
      <c r="G244" s="0" t="n">
        <v>-2.128315</v>
      </c>
      <c r="H244" s="0" t="n">
        <v>19.916178</v>
      </c>
      <c r="I244" s="0" t="n">
        <v>56.911887</v>
      </c>
      <c r="J244" s="0" t="n">
        <v>-0.639067</v>
      </c>
      <c r="K244" s="0" t="n">
        <v>-50.914831</v>
      </c>
      <c r="L244" s="0" t="n">
        <v>57.306773</v>
      </c>
      <c r="M244" s="0" t="n">
        <v>-0.942369</v>
      </c>
      <c r="N244" s="0" t="n">
        <v>11.9817</v>
      </c>
      <c r="O244" s="0" t="n">
        <v>88.771899</v>
      </c>
      <c r="P244" s="0" t="n">
        <v>-1.22931</v>
      </c>
      <c r="X244" s="0" t="n">
        <f aca="false">D244/B244</f>
        <v>-0.0358691426324944</v>
      </c>
      <c r="Y244" s="0" t="n">
        <f aca="false">G244/E244</f>
        <v>0.118700749338166</v>
      </c>
      <c r="Z244" s="0" t="n">
        <f aca="false">J244/H244</f>
        <v>-0.03208783331822</v>
      </c>
      <c r="AA244" s="0" t="n">
        <f aca="false">M244/K244</f>
        <v>0.0185087327501883</v>
      </c>
      <c r="AB244" s="0" t="n">
        <f aca="false">P244/N244</f>
        <v>-0.102598963419214</v>
      </c>
      <c r="AD244" s="0" t="n">
        <f aca="false">AVERAGE(B244,E244,H244,K244,N244)</f>
        <v>1.3327906</v>
      </c>
      <c r="AE244" s="0" t="n">
        <f aca="false">AVERAGE(C244,F244,I244,L244,O244)</f>
        <v>118.4594066</v>
      </c>
      <c r="AF244" s="0" t="n">
        <f aca="false">AVERAGE(D244,G244,J244,M244,P244)</f>
        <v>-1.30067</v>
      </c>
    </row>
    <row r="245" customFormat="false" ht="12.75" hidden="false" customHeight="false" outlineLevel="0" collapsed="false">
      <c r="A245" s="0" t="n">
        <v>0.081004</v>
      </c>
      <c r="B245" s="0" t="n">
        <v>42.988331</v>
      </c>
      <c r="C245" s="0" t="n">
        <v>127.064162</v>
      </c>
      <c r="D245" s="0" t="n">
        <v>-1.492481</v>
      </c>
      <c r="E245" s="0" t="n">
        <v>-19.192252</v>
      </c>
      <c r="F245" s="0" t="n">
        <v>254.041774</v>
      </c>
      <c r="G245" s="0" t="n">
        <v>-2.059818</v>
      </c>
      <c r="H245" s="0" t="n">
        <v>19.255392</v>
      </c>
      <c r="I245" s="0" t="n">
        <v>54.603303</v>
      </c>
      <c r="J245" s="0" t="n">
        <v>-0.62292</v>
      </c>
      <c r="K245" s="0" t="n">
        <v>-51.171615</v>
      </c>
      <c r="L245" s="0" t="n">
        <v>58.752777</v>
      </c>
      <c r="M245" s="0" t="n">
        <v>-0.934615</v>
      </c>
      <c r="N245" s="0" t="n">
        <v>11.606705</v>
      </c>
      <c r="O245" s="0" t="n">
        <v>84.903892</v>
      </c>
      <c r="P245" s="0" t="n">
        <v>-1.186834</v>
      </c>
      <c r="X245" s="0" t="n">
        <f aca="false">D245/B245</f>
        <v>-0.0347182820379791</v>
      </c>
      <c r="Y245" s="0" t="n">
        <f aca="false">G245/E245</f>
        <v>0.107325497810262</v>
      </c>
      <c r="Z245" s="0" t="n">
        <f aca="false">J245/H245</f>
        <v>-0.0323504190410665</v>
      </c>
      <c r="AA245" s="0" t="n">
        <f aca="false">M245/K245</f>
        <v>0.0182643248605697</v>
      </c>
      <c r="AB245" s="0" t="n">
        <f aca="false">P245/N245</f>
        <v>-0.102254171188119</v>
      </c>
      <c r="AD245" s="0" t="n">
        <f aca="false">AVERAGE(B245,E245,H245,K245,N245)</f>
        <v>0.6973122</v>
      </c>
      <c r="AE245" s="0" t="n">
        <f aca="false">AVERAGE(C245,F245,I245,L245,O245)</f>
        <v>115.8731816</v>
      </c>
      <c r="AF245" s="0" t="n">
        <f aca="false">AVERAGE(D245,G245,J245,M245,P245)</f>
        <v>-1.2593336</v>
      </c>
    </row>
    <row r="246" customFormat="false" ht="12.75" hidden="false" customHeight="false" outlineLevel="0" collapsed="false">
      <c r="A246" s="0" t="n">
        <v>0.081337</v>
      </c>
      <c r="B246" s="0" t="n">
        <v>42.347579</v>
      </c>
      <c r="C246" s="0" t="n">
        <v>125.420991</v>
      </c>
      <c r="D246" s="0" t="n">
        <v>-1.438846</v>
      </c>
      <c r="E246" s="0" t="n">
        <v>-19.63538</v>
      </c>
      <c r="F246" s="0" t="n">
        <v>247.859749</v>
      </c>
      <c r="G246" s="0" t="n">
        <v>-2.003211</v>
      </c>
      <c r="H246" s="0" t="n">
        <v>18.35819</v>
      </c>
      <c r="I246" s="0" t="n">
        <v>52.147738</v>
      </c>
      <c r="J246" s="0" t="n">
        <v>-0.608873</v>
      </c>
      <c r="K246" s="0" t="n">
        <v>-52.38441</v>
      </c>
      <c r="L246" s="0" t="n">
        <v>60.05499</v>
      </c>
      <c r="M246" s="0" t="n">
        <v>-0.934993</v>
      </c>
      <c r="N246" s="0" t="n">
        <v>10.143601</v>
      </c>
      <c r="O246" s="0" t="n">
        <v>81.477734</v>
      </c>
      <c r="P246" s="0" t="n">
        <v>-1.156707</v>
      </c>
      <c r="X246" s="0" t="n">
        <f aca="false">D246/B246</f>
        <v>-0.0339770545088304</v>
      </c>
      <c r="Y246" s="0" t="n">
        <f aca="false">G246/E246</f>
        <v>0.102020485470615</v>
      </c>
      <c r="Z246" s="0" t="n">
        <f aca="false">J246/H246</f>
        <v>-0.033166287090394</v>
      </c>
      <c r="AA246" s="0" t="n">
        <f aca="false">M246/K246</f>
        <v>0.0178486881879552</v>
      </c>
      <c r="AB246" s="0" t="n">
        <f aca="false">P246/N246</f>
        <v>-0.114033172243269</v>
      </c>
      <c r="AD246" s="0" t="n">
        <f aca="false">AVERAGE(B246,E246,H246,K246,N246)</f>
        <v>-0.234084</v>
      </c>
      <c r="AE246" s="0" t="n">
        <f aca="false">AVERAGE(C246,F246,I246,L246,O246)</f>
        <v>113.3922404</v>
      </c>
      <c r="AF246" s="0" t="n">
        <f aca="false">AVERAGE(D246,G246,J246,M246,P246)</f>
        <v>-1.228526</v>
      </c>
    </row>
    <row r="247" customFormat="false" ht="12.75" hidden="false" customHeight="false" outlineLevel="0" collapsed="false">
      <c r="A247" s="0" t="n">
        <v>0.081671</v>
      </c>
      <c r="B247" s="0" t="n">
        <v>42.020424</v>
      </c>
      <c r="C247" s="0" t="n">
        <v>124.766463</v>
      </c>
      <c r="D247" s="0" t="n">
        <v>-1.417265</v>
      </c>
      <c r="E247" s="0" t="n">
        <v>-20.667</v>
      </c>
      <c r="F247" s="0" t="n">
        <v>240.705566</v>
      </c>
      <c r="G247" s="0" t="n">
        <v>-1.958548</v>
      </c>
      <c r="H247" s="0" t="n">
        <v>17.220102</v>
      </c>
      <c r="I247" s="0" t="n">
        <v>49.24744</v>
      </c>
      <c r="J247" s="0" t="n">
        <v>-0.608922</v>
      </c>
      <c r="K247" s="0" t="n">
        <v>-52.8493</v>
      </c>
      <c r="L247" s="0" t="n">
        <v>61.077793</v>
      </c>
      <c r="M247" s="0" t="n">
        <v>-0.905302</v>
      </c>
      <c r="N247" s="0" t="n">
        <v>9.041542</v>
      </c>
      <c r="O247" s="0" t="n">
        <v>77.999976</v>
      </c>
      <c r="P247" s="0" t="n">
        <v>-1.122608</v>
      </c>
      <c r="X247" s="0" t="n">
        <f aca="false">D247/B247</f>
        <v>-0.033728003315721</v>
      </c>
      <c r="Y247" s="0" t="n">
        <f aca="false">G247/E247</f>
        <v>0.0947669231141433</v>
      </c>
      <c r="Z247" s="0" t="n">
        <f aca="false">J247/H247</f>
        <v>-0.0353611145857324</v>
      </c>
      <c r="AA247" s="0" t="n">
        <f aca="false">M247/K247</f>
        <v>0.0171298768384823</v>
      </c>
      <c r="AB247" s="0" t="n">
        <f aca="false">P247/N247</f>
        <v>-0.124161122074089</v>
      </c>
      <c r="AD247" s="0" t="n">
        <f aca="false">AVERAGE(B247,E247,H247,K247,N247)</f>
        <v>-1.0468464</v>
      </c>
      <c r="AE247" s="0" t="n">
        <f aca="false">AVERAGE(C247,F247,I247,L247,O247)</f>
        <v>110.7594476</v>
      </c>
      <c r="AF247" s="0" t="n">
        <f aca="false">AVERAGE(D247,G247,J247,M247,P247)</f>
        <v>-1.202529</v>
      </c>
    </row>
    <row r="248" customFormat="false" ht="12.75" hidden="false" customHeight="false" outlineLevel="0" collapsed="false">
      <c r="A248" s="0" t="n">
        <v>0.082004</v>
      </c>
      <c r="B248" s="0" t="n">
        <v>42.651345</v>
      </c>
      <c r="C248" s="0" t="n">
        <v>123.849252</v>
      </c>
      <c r="D248" s="0" t="n">
        <v>-1.393458</v>
      </c>
      <c r="E248" s="0" t="n">
        <v>-21.8186</v>
      </c>
      <c r="F248" s="0" t="n">
        <v>233.211524</v>
      </c>
      <c r="G248" s="0" t="n">
        <v>-1.921886</v>
      </c>
      <c r="H248" s="0" t="n">
        <v>17.046409</v>
      </c>
      <c r="I248" s="0" t="n">
        <v>46.173497</v>
      </c>
      <c r="J248" s="0" t="n">
        <v>-0.596708</v>
      </c>
      <c r="K248" s="0" t="n">
        <v>-53.08319</v>
      </c>
      <c r="L248" s="0" t="n">
        <v>61.701617</v>
      </c>
      <c r="M248" s="0" t="n">
        <v>-0.889463</v>
      </c>
      <c r="N248" s="0" t="n">
        <v>8.42383</v>
      </c>
      <c r="O248" s="0" t="n">
        <v>74.827683</v>
      </c>
      <c r="P248" s="0" t="n">
        <v>-1.072552</v>
      </c>
      <c r="X248" s="0" t="n">
        <f aca="false">D248/B248</f>
        <v>-0.0326709040476918</v>
      </c>
      <c r="Y248" s="0" t="n">
        <f aca="false">G248/E248</f>
        <v>0.0880847533755603</v>
      </c>
      <c r="Z248" s="0" t="n">
        <f aca="false">J248/H248</f>
        <v>-0.0350049092451085</v>
      </c>
      <c r="AA248" s="0" t="n">
        <f aca="false">M248/K248</f>
        <v>0.0167560201261454</v>
      </c>
      <c r="AB248" s="0" t="n">
        <f aca="false">P248/N248</f>
        <v>-0.127323557099324</v>
      </c>
      <c r="AD248" s="0" t="n">
        <f aca="false">AVERAGE(B248,E248,H248,K248,N248)</f>
        <v>-1.3560412</v>
      </c>
      <c r="AE248" s="0" t="n">
        <f aca="false">AVERAGE(C248,F248,I248,L248,O248)</f>
        <v>107.9527146</v>
      </c>
      <c r="AF248" s="0" t="n">
        <f aca="false">AVERAGE(D248,G248,J248,M248,P248)</f>
        <v>-1.1748134</v>
      </c>
    </row>
    <row r="249" customFormat="false" ht="12.75" hidden="false" customHeight="false" outlineLevel="0" collapsed="false">
      <c r="A249" s="0" t="n">
        <v>0.082337</v>
      </c>
      <c r="B249" s="0" t="n">
        <v>41.151731</v>
      </c>
      <c r="C249" s="0" t="n">
        <v>122.618236</v>
      </c>
      <c r="D249" s="0" t="n">
        <v>-1.363729</v>
      </c>
      <c r="E249" s="0" t="n">
        <v>-22.354205</v>
      </c>
      <c r="F249" s="0" t="n">
        <v>224.848426</v>
      </c>
      <c r="G249" s="0" t="n">
        <v>-1.876875</v>
      </c>
      <c r="H249" s="0" t="n">
        <v>17.476792</v>
      </c>
      <c r="I249" s="0" t="n">
        <v>42.625084</v>
      </c>
      <c r="J249" s="0" t="n">
        <v>-0.586478</v>
      </c>
      <c r="K249" s="0" t="n">
        <v>-52.951466</v>
      </c>
      <c r="L249" s="0" t="n">
        <v>61.0451</v>
      </c>
      <c r="M249" s="0" t="n">
        <v>-0.895514</v>
      </c>
      <c r="N249" s="0" t="n">
        <v>7.900012</v>
      </c>
      <c r="O249" s="0" t="n">
        <v>71.685398</v>
      </c>
      <c r="P249" s="0" t="n">
        <v>-1.052714</v>
      </c>
      <c r="X249" s="0" t="n">
        <f aca="false">D249/B249</f>
        <v>-0.0331390434098629</v>
      </c>
      <c r="Y249" s="0" t="n">
        <f aca="false">G249/E249</f>
        <v>0.0839607134317682</v>
      </c>
      <c r="Z249" s="0" t="n">
        <f aca="false">J249/H249</f>
        <v>-0.0335575316110646</v>
      </c>
      <c r="AA249" s="0" t="n">
        <f aca="false">M249/K249</f>
        <v>0.0169119774700855</v>
      </c>
      <c r="AB249" s="0" t="n">
        <f aca="false">P249/N249</f>
        <v>-0.133254734296606</v>
      </c>
      <c r="AD249" s="0" t="n">
        <f aca="false">AVERAGE(B249,E249,H249,K249,N249)</f>
        <v>-1.7554272</v>
      </c>
      <c r="AE249" s="0" t="n">
        <f aca="false">AVERAGE(C249,F249,I249,L249,O249)</f>
        <v>104.5644488</v>
      </c>
      <c r="AF249" s="0" t="n">
        <f aca="false">AVERAGE(D249,G249,J249,M249,P249)</f>
        <v>-1.155062</v>
      </c>
    </row>
    <row r="250" customFormat="false" ht="12.75" hidden="false" customHeight="false" outlineLevel="0" collapsed="false">
      <c r="A250" s="0" t="n">
        <v>0.082671</v>
      </c>
      <c r="B250" s="0" t="n">
        <v>41.22163</v>
      </c>
      <c r="C250" s="0" t="n">
        <v>120.529233</v>
      </c>
      <c r="D250" s="0" t="n">
        <v>-1.323745</v>
      </c>
      <c r="E250" s="0" t="n">
        <v>-23.105539</v>
      </c>
      <c r="F250" s="0" t="n">
        <v>215.771508</v>
      </c>
      <c r="G250" s="0" t="n">
        <v>-1.819702</v>
      </c>
      <c r="H250" s="0" t="n">
        <v>16.609793</v>
      </c>
      <c r="I250" s="0" t="n">
        <v>39.378653</v>
      </c>
      <c r="J250" s="0" t="n">
        <v>-0.560508</v>
      </c>
      <c r="K250" s="0" t="n">
        <v>-53.036123</v>
      </c>
      <c r="L250" s="0" t="n">
        <v>59.578279</v>
      </c>
      <c r="M250" s="0" t="n">
        <v>-0.891429</v>
      </c>
      <c r="N250" s="0" t="n">
        <v>7.022171</v>
      </c>
      <c r="O250" s="0" t="n">
        <v>68.21313</v>
      </c>
      <c r="P250" s="0" t="n">
        <v>-1.036782</v>
      </c>
      <c r="X250" s="0" t="n">
        <f aca="false">D250/B250</f>
        <v>-0.0321128737509895</v>
      </c>
      <c r="Y250" s="0" t="n">
        <f aca="false">G250/E250</f>
        <v>0.0787560939392065</v>
      </c>
      <c r="Z250" s="0" t="n">
        <f aca="false">J250/H250</f>
        <v>-0.0337456342773206</v>
      </c>
      <c r="AA250" s="0" t="n">
        <f aca="false">M250/K250</f>
        <v>0.0168079593600762</v>
      </c>
      <c r="AB250" s="0" t="n">
        <f aca="false">P250/N250</f>
        <v>-0.147644083289911</v>
      </c>
      <c r="AD250" s="0" t="n">
        <f aca="false">AVERAGE(B250,E250,H250,K250,N250)</f>
        <v>-2.2576136</v>
      </c>
      <c r="AE250" s="0" t="n">
        <f aca="false">AVERAGE(C250,F250,I250,L250,O250)</f>
        <v>100.6941606</v>
      </c>
      <c r="AF250" s="0" t="n">
        <f aca="false">AVERAGE(D250,G250,J250,M250,P250)</f>
        <v>-1.1264332</v>
      </c>
    </row>
    <row r="251" customFormat="false" ht="12.75" hidden="false" customHeight="false" outlineLevel="0" collapsed="false">
      <c r="A251" s="0" t="n">
        <v>0.083004</v>
      </c>
      <c r="B251" s="0" t="n">
        <v>40.943309</v>
      </c>
      <c r="C251" s="0" t="n">
        <v>117.723168</v>
      </c>
      <c r="D251" s="0" t="n">
        <v>-1.287628</v>
      </c>
      <c r="E251" s="0" t="n">
        <v>-24.082922</v>
      </c>
      <c r="F251" s="0" t="n">
        <v>205.590335</v>
      </c>
      <c r="G251" s="0" t="n">
        <v>-1.770428</v>
      </c>
      <c r="H251" s="0" t="n">
        <v>15.847948</v>
      </c>
      <c r="I251" s="0" t="n">
        <v>36.720147</v>
      </c>
      <c r="J251" s="0" t="n">
        <v>-0.536428</v>
      </c>
      <c r="K251" s="0" t="n">
        <v>-52.853743</v>
      </c>
      <c r="L251" s="0" t="n">
        <v>57.286224</v>
      </c>
      <c r="M251" s="0" t="n">
        <v>-0.873208</v>
      </c>
      <c r="N251" s="0" t="n">
        <v>6.727751</v>
      </c>
      <c r="O251" s="0" t="n">
        <v>64.836272</v>
      </c>
      <c r="P251" s="0" t="n">
        <v>-1.03493</v>
      </c>
      <c r="X251" s="0" t="n">
        <f aca="false">D251/B251</f>
        <v>-0.0314490458013543</v>
      </c>
      <c r="Y251" s="0" t="n">
        <f aca="false">G251/E251</f>
        <v>0.0735138369006884</v>
      </c>
      <c r="Z251" s="0" t="n">
        <f aca="false">J251/H251</f>
        <v>-0.0338484199973397</v>
      </c>
      <c r="AA251" s="0" t="n">
        <f aca="false">M251/K251</f>
        <v>0.0165212140226284</v>
      </c>
      <c r="AB251" s="0" t="n">
        <f aca="false">P251/N251</f>
        <v>-0.153830009463787</v>
      </c>
      <c r="AD251" s="0" t="n">
        <f aca="false">AVERAGE(B251,E251,H251,K251,N251)</f>
        <v>-2.6835314</v>
      </c>
      <c r="AE251" s="0" t="n">
        <f aca="false">AVERAGE(C251,F251,I251,L251,O251)</f>
        <v>96.4312292</v>
      </c>
      <c r="AF251" s="0" t="n">
        <f aca="false">AVERAGE(D251,G251,J251,M251,P251)</f>
        <v>-1.1005244</v>
      </c>
    </row>
    <row r="252" customFormat="false" ht="12.75" hidden="false" customHeight="false" outlineLevel="0" collapsed="false">
      <c r="A252" s="0" t="n">
        <v>0.083337</v>
      </c>
      <c r="B252" s="0" t="n">
        <v>41.048043</v>
      </c>
      <c r="C252" s="0" t="n">
        <v>113.795778</v>
      </c>
      <c r="D252" s="0" t="n">
        <v>-1.243391</v>
      </c>
      <c r="E252" s="0" t="n">
        <v>-24.959451</v>
      </c>
      <c r="F252" s="0" t="n">
        <v>195.175821</v>
      </c>
      <c r="G252" s="0" t="n">
        <v>-1.747009</v>
      </c>
      <c r="H252" s="0" t="n">
        <v>15.668228</v>
      </c>
      <c r="I252" s="0" t="n">
        <v>34.040569</v>
      </c>
      <c r="J252" s="0" t="n">
        <v>-0.532325</v>
      </c>
      <c r="K252" s="0" t="n">
        <v>-53.508131</v>
      </c>
      <c r="L252" s="0" t="n">
        <v>54.370067</v>
      </c>
      <c r="M252" s="0" t="n">
        <v>-0.875032</v>
      </c>
      <c r="N252" s="0" t="n">
        <v>6.213139</v>
      </c>
      <c r="O252" s="0" t="n">
        <v>61.036753</v>
      </c>
      <c r="P252" s="0" t="n">
        <v>-1.020899</v>
      </c>
      <c r="X252" s="0" t="n">
        <f aca="false">D252/B252</f>
        <v>-0.0302911152183309</v>
      </c>
      <c r="Y252" s="0" t="n">
        <f aca="false">G252/E252</f>
        <v>0.0699938872854215</v>
      </c>
      <c r="Z252" s="0" t="n">
        <f aca="false">J252/H252</f>
        <v>-0.0339748055746955</v>
      </c>
      <c r="AA252" s="0" t="n">
        <f aca="false">M252/K252</f>
        <v>0.0163532529289801</v>
      </c>
      <c r="AB252" s="0" t="n">
        <f aca="false">P252/N252</f>
        <v>-0.164312918156185</v>
      </c>
      <c r="AD252" s="0" t="n">
        <f aca="false">AVERAGE(B252,E252,H252,K252,N252)</f>
        <v>-3.1076344</v>
      </c>
      <c r="AE252" s="0" t="n">
        <f aca="false">AVERAGE(C252,F252,I252,L252,O252)</f>
        <v>91.6837976</v>
      </c>
      <c r="AF252" s="0" t="n">
        <f aca="false">AVERAGE(D252,G252,J252,M252,P252)</f>
        <v>-1.0837312</v>
      </c>
    </row>
    <row r="253" customFormat="false" ht="12.75" hidden="false" customHeight="false" outlineLevel="0" collapsed="false">
      <c r="A253" s="0" t="n">
        <v>0.083671</v>
      </c>
      <c r="B253" s="0" t="n">
        <v>40.581544</v>
      </c>
      <c r="C253" s="0" t="n">
        <v>109.391055</v>
      </c>
      <c r="D253" s="0" t="n">
        <v>-1.181139</v>
      </c>
      <c r="E253" s="0" t="n">
        <v>-26.17421</v>
      </c>
      <c r="F253" s="0" t="n">
        <v>184.368458</v>
      </c>
      <c r="G253" s="0" t="n">
        <v>-1.709642</v>
      </c>
      <c r="H253" s="0" t="n">
        <v>15.253912</v>
      </c>
      <c r="I253" s="0" t="n">
        <v>31.820696</v>
      </c>
      <c r="J253" s="0" t="n">
        <v>-0.51627</v>
      </c>
      <c r="K253" s="0" t="n">
        <v>-53.900512</v>
      </c>
      <c r="L253" s="0" t="n">
        <v>50.955165</v>
      </c>
      <c r="M253" s="0" t="n">
        <v>-0.860703</v>
      </c>
      <c r="N253" s="0" t="n">
        <v>5.717636</v>
      </c>
      <c r="O253" s="0" t="n">
        <v>57.5799</v>
      </c>
      <c r="P253" s="0" t="n">
        <v>-0.978869</v>
      </c>
      <c r="X253" s="0" t="n">
        <f aca="false">D253/B253</f>
        <v>-0.0291053243316716</v>
      </c>
      <c r="Y253" s="0" t="n">
        <f aca="false">G253/E253</f>
        <v>0.0653178071086004</v>
      </c>
      <c r="Z253" s="0" t="n">
        <f aca="false">J253/H253</f>
        <v>-0.0338450883943739</v>
      </c>
      <c r="AA253" s="0" t="n">
        <f aca="false">M253/K253</f>
        <v>0.0159683640852985</v>
      </c>
      <c r="AB253" s="0" t="n">
        <f aca="false">P253/N253</f>
        <v>-0.171201699443616</v>
      </c>
      <c r="AD253" s="0" t="n">
        <f aca="false">AVERAGE(B253,E253,H253,K253,N253)</f>
        <v>-3.704326</v>
      </c>
      <c r="AE253" s="0" t="n">
        <f aca="false">AVERAGE(C253,F253,I253,L253,O253)</f>
        <v>86.8230548</v>
      </c>
      <c r="AF253" s="0" t="n">
        <f aca="false">AVERAGE(D253,G253,J253,M253,P253)</f>
        <v>-1.0493246</v>
      </c>
    </row>
    <row r="254" customFormat="false" ht="12.75" hidden="false" customHeight="false" outlineLevel="0" collapsed="false">
      <c r="A254" s="0" t="n">
        <v>0.084004</v>
      </c>
      <c r="B254" s="0" t="n">
        <v>40.348523</v>
      </c>
      <c r="C254" s="0" t="n">
        <v>104.327073</v>
      </c>
      <c r="D254" s="0" t="n">
        <v>-1.136685</v>
      </c>
      <c r="E254" s="0" t="n">
        <v>-25.950814</v>
      </c>
      <c r="F254" s="0" t="n">
        <v>173.418697</v>
      </c>
      <c r="G254" s="0" t="n">
        <v>-1.662031</v>
      </c>
      <c r="H254" s="0" t="n">
        <v>14.474425</v>
      </c>
      <c r="I254" s="0" t="n">
        <v>29.190274</v>
      </c>
      <c r="J254" s="0" t="n">
        <v>-0.526258</v>
      </c>
      <c r="K254" s="0" t="n">
        <v>-53.457285</v>
      </c>
      <c r="L254" s="0" t="n">
        <v>46.507938</v>
      </c>
      <c r="M254" s="0" t="n">
        <v>-0.855904</v>
      </c>
      <c r="N254" s="0" t="n">
        <v>5.313425</v>
      </c>
      <c r="O254" s="0" t="n">
        <v>53.926146</v>
      </c>
      <c r="P254" s="0" t="n">
        <v>-0.972691</v>
      </c>
      <c r="X254" s="0" t="n">
        <f aca="false">D254/B254</f>
        <v>-0.0281716631857875</v>
      </c>
      <c r="Y254" s="0" t="n">
        <f aca="false">G254/E254</f>
        <v>0.0640454284015908</v>
      </c>
      <c r="Z254" s="0" t="n">
        <f aca="false">J254/H254</f>
        <v>-0.036357782778936</v>
      </c>
      <c r="AA254" s="0" t="n">
        <f aca="false">M254/K254</f>
        <v>0.0160109889606253</v>
      </c>
      <c r="AB254" s="0" t="n">
        <f aca="false">P254/N254</f>
        <v>-0.18306290198883</v>
      </c>
      <c r="AD254" s="0" t="n">
        <f aca="false">AVERAGE(B254,E254,H254,K254,N254)</f>
        <v>-3.8543452</v>
      </c>
      <c r="AE254" s="0" t="n">
        <f aca="false">AVERAGE(C254,F254,I254,L254,O254)</f>
        <v>81.4740256</v>
      </c>
      <c r="AF254" s="0" t="n">
        <f aca="false">AVERAGE(D254,G254,J254,M254,P254)</f>
        <v>-1.0307138</v>
      </c>
    </row>
    <row r="255" customFormat="false" ht="12.75" hidden="false" customHeight="false" outlineLevel="0" collapsed="false">
      <c r="A255" s="0" t="n">
        <v>0.084338</v>
      </c>
      <c r="B255" s="0" t="n">
        <v>40.595227</v>
      </c>
      <c r="C255" s="0" t="n">
        <v>98.614181</v>
      </c>
      <c r="D255" s="0" t="n">
        <v>-1.100017</v>
      </c>
      <c r="E255" s="0" t="n">
        <v>-26.905422</v>
      </c>
      <c r="F255" s="0" t="n">
        <v>162.296248</v>
      </c>
      <c r="G255" s="0" t="n">
        <v>-1.604706</v>
      </c>
      <c r="H255" s="0" t="n">
        <v>14.776132</v>
      </c>
      <c r="I255" s="0" t="n">
        <v>27.420409</v>
      </c>
      <c r="J255" s="0" t="n">
        <v>-0.520238</v>
      </c>
      <c r="K255" s="0" t="n">
        <v>-53.48671</v>
      </c>
      <c r="L255" s="0" t="n">
        <v>42.169647</v>
      </c>
      <c r="M255" s="0" t="n">
        <v>-0.855253</v>
      </c>
      <c r="N255" s="0" t="n">
        <v>4.336567</v>
      </c>
      <c r="O255" s="0" t="n">
        <v>49.561521</v>
      </c>
      <c r="P255" s="0" t="n">
        <v>-0.954427</v>
      </c>
      <c r="X255" s="0" t="n">
        <f aca="false">D255/B255</f>
        <v>-0.0270972003679152</v>
      </c>
      <c r="Y255" s="0" t="n">
        <f aca="false">G255/E255</f>
        <v>0.0596424765238769</v>
      </c>
      <c r="Z255" s="0" t="n">
        <f aca="false">J255/H255</f>
        <v>-0.0352079962469204</v>
      </c>
      <c r="AA255" s="0" t="n">
        <f aca="false">M255/K255</f>
        <v>0.0159900094808598</v>
      </c>
      <c r="AB255" s="0" t="n">
        <f aca="false">P255/N255</f>
        <v>-0.220088148067354</v>
      </c>
      <c r="AD255" s="0" t="n">
        <f aca="false">AVERAGE(B255,E255,H255,K255,N255)</f>
        <v>-4.1368412</v>
      </c>
      <c r="AE255" s="0" t="n">
        <f aca="false">AVERAGE(C255,F255,I255,L255,O255)</f>
        <v>76.0124012</v>
      </c>
      <c r="AF255" s="0" t="n">
        <f aca="false">AVERAGE(D255,G255,J255,M255,P255)</f>
        <v>-1.0069282</v>
      </c>
    </row>
    <row r="256" customFormat="false" ht="12.75" hidden="false" customHeight="false" outlineLevel="0" collapsed="false">
      <c r="A256" s="0" t="n">
        <v>0.084671</v>
      </c>
      <c r="B256" s="0" t="n">
        <v>40.473571</v>
      </c>
      <c r="C256" s="0" t="n">
        <v>92.456689</v>
      </c>
      <c r="D256" s="0" t="n">
        <v>-1.087489</v>
      </c>
      <c r="E256" s="0" t="n">
        <v>-27.991043</v>
      </c>
      <c r="F256" s="0" t="n">
        <v>152.087848</v>
      </c>
      <c r="G256" s="0" t="n">
        <v>-1.543601</v>
      </c>
      <c r="H256" s="0" t="n">
        <v>14.60049</v>
      </c>
      <c r="I256" s="0" t="n">
        <v>25.07846</v>
      </c>
      <c r="J256" s="0" t="n">
        <v>-0.515947</v>
      </c>
      <c r="K256" s="0" t="n">
        <v>-53.95865</v>
      </c>
      <c r="L256" s="0" t="n">
        <v>37.494887</v>
      </c>
      <c r="M256" s="0" t="n">
        <v>-0.822511</v>
      </c>
      <c r="N256" s="0" t="n">
        <v>3.468103</v>
      </c>
      <c r="O256" s="0" t="n">
        <v>44.878308</v>
      </c>
      <c r="P256" s="0" t="n">
        <v>-0.951956</v>
      </c>
      <c r="X256" s="0" t="n">
        <f aca="false">D256/B256</f>
        <v>-0.0268691141683545</v>
      </c>
      <c r="Y256" s="0" t="n">
        <f aca="false">G256/E256</f>
        <v>0.0551462480337014</v>
      </c>
      <c r="Z256" s="0" t="n">
        <f aca="false">J256/H256</f>
        <v>-0.0353376496268276</v>
      </c>
      <c r="AA256" s="0" t="n">
        <f aca="false">M256/K256</f>
        <v>0.0152433576451598</v>
      </c>
      <c r="AB256" s="0" t="n">
        <f aca="false">P256/N256</f>
        <v>-0.274488964139762</v>
      </c>
      <c r="AD256" s="0" t="n">
        <f aca="false">AVERAGE(B256,E256,H256,K256,N256)</f>
        <v>-4.6815058</v>
      </c>
      <c r="AE256" s="0" t="n">
        <f aca="false">AVERAGE(C256,F256,I256,L256,O256)</f>
        <v>70.3992384</v>
      </c>
      <c r="AF256" s="0" t="n">
        <f aca="false">AVERAGE(D256,G256,J256,M256,P256)</f>
        <v>-0.9843008</v>
      </c>
    </row>
    <row r="257" customFormat="false" ht="12.75" hidden="false" customHeight="false" outlineLevel="0" collapsed="false">
      <c r="A257" s="0" t="n">
        <v>0.085004</v>
      </c>
      <c r="B257" s="0" t="n">
        <v>39.785626</v>
      </c>
      <c r="C257" s="0" t="n">
        <v>86.223377</v>
      </c>
      <c r="D257" s="0" t="n">
        <v>-1.04297</v>
      </c>
      <c r="E257" s="0" t="n">
        <v>-28.612492</v>
      </c>
      <c r="F257" s="0" t="n">
        <v>142.548072</v>
      </c>
      <c r="G257" s="0" t="n">
        <v>-1.482817</v>
      </c>
      <c r="H257" s="0" t="n">
        <v>14.313128</v>
      </c>
      <c r="I257" s="0" t="n">
        <v>23.053993</v>
      </c>
      <c r="J257" s="0" t="n">
        <v>-0.51371</v>
      </c>
      <c r="K257" s="0" t="n">
        <v>-54.092841</v>
      </c>
      <c r="L257" s="0" t="n">
        <v>33.017376</v>
      </c>
      <c r="M257" s="0" t="n">
        <v>-0.817707</v>
      </c>
      <c r="N257" s="0" t="n">
        <v>3.305432</v>
      </c>
      <c r="O257" s="0" t="n">
        <v>40.006388</v>
      </c>
      <c r="P257" s="0" t="n">
        <v>-0.959221</v>
      </c>
      <c r="X257" s="0" t="n">
        <f aca="false">D257/B257</f>
        <v>-0.0262147439881931</v>
      </c>
      <c r="Y257" s="0" t="n">
        <f aca="false">G257/E257</f>
        <v>0.0518241123492494</v>
      </c>
      <c r="Z257" s="0" t="n">
        <f aca="false">J257/H257</f>
        <v>-0.0358908269387376</v>
      </c>
      <c r="AA257" s="0" t="n">
        <f aca="false">M257/K257</f>
        <v>0.0151167323602027</v>
      </c>
      <c r="AB257" s="0" t="n">
        <f aca="false">P257/N257</f>
        <v>-0.290195351167412</v>
      </c>
      <c r="AD257" s="0" t="n">
        <f aca="false">AVERAGE(B257,E257,H257,K257,N257)</f>
        <v>-5.0602294</v>
      </c>
      <c r="AE257" s="0" t="n">
        <f aca="false">AVERAGE(C257,F257,I257,L257,O257)</f>
        <v>64.9698412</v>
      </c>
      <c r="AF257" s="0" t="n">
        <f aca="false">AVERAGE(D257,G257,J257,M257,P257)</f>
        <v>-0.963285</v>
      </c>
    </row>
    <row r="258" customFormat="false" ht="12.75" hidden="false" customHeight="false" outlineLevel="0" collapsed="false">
      <c r="A258" s="0" t="n">
        <v>0.085338</v>
      </c>
      <c r="B258" s="0" t="n">
        <v>39.661095</v>
      </c>
      <c r="C258" s="0" t="n">
        <v>80.027831</v>
      </c>
      <c r="D258" s="0" t="n">
        <v>-1.036461</v>
      </c>
      <c r="E258" s="0" t="n">
        <v>-30.105268</v>
      </c>
      <c r="F258" s="0" t="n">
        <v>133.209195</v>
      </c>
      <c r="G258" s="0" t="n">
        <v>-1.464121</v>
      </c>
      <c r="H258" s="0" t="n">
        <v>13.782408</v>
      </c>
      <c r="I258" s="0" t="n">
        <v>20.256763</v>
      </c>
      <c r="J258" s="0" t="n">
        <v>-0.519156</v>
      </c>
      <c r="K258" s="0" t="n">
        <v>-54.467281</v>
      </c>
      <c r="L258" s="0" t="n">
        <v>29.1682</v>
      </c>
      <c r="M258" s="0" t="n">
        <v>-0.81697</v>
      </c>
      <c r="N258" s="0" t="n">
        <v>2.444005</v>
      </c>
      <c r="O258" s="0" t="n">
        <v>35.139069</v>
      </c>
      <c r="P258" s="0" t="n">
        <v>-0.946515</v>
      </c>
      <c r="X258" s="0" t="n">
        <f aca="false">D258/B258</f>
        <v>-0.026132939597356</v>
      </c>
      <c r="Y258" s="0" t="n">
        <f aca="false">G258/E258</f>
        <v>0.0486333820379875</v>
      </c>
      <c r="Z258" s="0" t="n">
        <f aca="false">J258/H258</f>
        <v>-0.0376680185349324</v>
      </c>
      <c r="AA258" s="0" t="n">
        <f aca="false">M258/K258</f>
        <v>0.0149992800264805</v>
      </c>
      <c r="AB258" s="0" t="n">
        <f aca="false">P258/N258</f>
        <v>-0.387280304254697</v>
      </c>
      <c r="AD258" s="0" t="n">
        <f aca="false">AVERAGE(B258,E258,H258,K258,N258)</f>
        <v>-5.7370082</v>
      </c>
      <c r="AE258" s="0" t="n">
        <f aca="false">AVERAGE(C258,F258,I258,L258,O258)</f>
        <v>59.5602116</v>
      </c>
      <c r="AF258" s="0" t="n">
        <f aca="false">AVERAGE(D258,G258,J258,M258,P258)</f>
        <v>-0.9566446</v>
      </c>
    </row>
    <row r="259" customFormat="false" ht="12.75" hidden="false" customHeight="false" outlineLevel="0" collapsed="false">
      <c r="A259" s="0" t="n">
        <v>0.085671</v>
      </c>
      <c r="B259" s="0" t="n">
        <v>39.457053</v>
      </c>
      <c r="C259" s="0" t="n">
        <v>73.373462</v>
      </c>
      <c r="D259" s="0" t="n">
        <v>-0.989657</v>
      </c>
      <c r="E259" s="0" t="n">
        <v>-31.626731</v>
      </c>
      <c r="F259" s="0" t="n">
        <v>125.590736</v>
      </c>
      <c r="G259" s="0" t="n">
        <v>-1.445848</v>
      </c>
      <c r="H259" s="0" t="n">
        <v>13.475486</v>
      </c>
      <c r="I259" s="0" t="n">
        <v>16.652801</v>
      </c>
      <c r="J259" s="0" t="n">
        <v>-0.534255</v>
      </c>
      <c r="K259" s="0" t="n">
        <v>-54.125495</v>
      </c>
      <c r="L259" s="0" t="n">
        <v>25.795322</v>
      </c>
      <c r="M259" s="0" t="n">
        <v>-0.804032</v>
      </c>
      <c r="N259" s="0" t="n">
        <v>2.05132</v>
      </c>
      <c r="O259" s="0" t="n">
        <v>30.152453</v>
      </c>
      <c r="P259" s="0" t="n">
        <v>-0.9375</v>
      </c>
      <c r="X259" s="0" t="n">
        <f aca="false">D259/B259</f>
        <v>-0.0250818782639443</v>
      </c>
      <c r="Y259" s="0" t="n">
        <f aca="false">G259/E259</f>
        <v>0.0457160115599681</v>
      </c>
      <c r="Z259" s="0" t="n">
        <f aca="false">J259/H259</f>
        <v>-0.0396464364995815</v>
      </c>
      <c r="AA259" s="0" t="n">
        <f aca="false">M259/K259</f>
        <v>0.0148549588322472</v>
      </c>
      <c r="AB259" s="0" t="n">
        <f aca="false">P259/N259</f>
        <v>-0.457022795078291</v>
      </c>
      <c r="AD259" s="0" t="n">
        <f aca="false">AVERAGE(B259,E259,H259,K259,N259)</f>
        <v>-6.1536734</v>
      </c>
      <c r="AE259" s="0" t="n">
        <f aca="false">AVERAGE(C259,F259,I259,L259,O259)</f>
        <v>54.3129548</v>
      </c>
      <c r="AF259" s="0" t="n">
        <f aca="false">AVERAGE(D259,G259,J259,M259,P259)</f>
        <v>-0.9422584</v>
      </c>
    </row>
    <row r="260" customFormat="false" ht="12.75" hidden="false" customHeight="false" outlineLevel="0" collapsed="false">
      <c r="A260" s="0" t="n">
        <v>0.086004</v>
      </c>
      <c r="B260" s="0" t="n">
        <v>39.582159</v>
      </c>
      <c r="C260" s="0" t="n">
        <v>67.088882</v>
      </c>
      <c r="D260" s="0" t="n">
        <v>-0.970979</v>
      </c>
      <c r="E260" s="0" t="n">
        <v>-32.933954</v>
      </c>
      <c r="F260" s="0" t="n">
        <v>118.906515</v>
      </c>
      <c r="G260" s="0" t="n">
        <v>-1.437678</v>
      </c>
      <c r="H260" s="0" t="n">
        <v>13.534547</v>
      </c>
      <c r="I260" s="0" t="n">
        <v>12.092053</v>
      </c>
      <c r="J260" s="0" t="n">
        <v>-0.540955</v>
      </c>
      <c r="K260" s="0" t="n">
        <v>-55.225914</v>
      </c>
      <c r="L260" s="0" t="n">
        <v>23.256917</v>
      </c>
      <c r="M260" s="0" t="n">
        <v>-0.799361</v>
      </c>
      <c r="N260" s="0" t="n">
        <v>0.947137</v>
      </c>
      <c r="O260" s="0" t="n">
        <v>25.521053</v>
      </c>
      <c r="P260" s="0" t="n">
        <v>-0.922765</v>
      </c>
      <c r="X260" s="0" t="n">
        <f aca="false">D260/B260</f>
        <v>-0.0245307235514869</v>
      </c>
      <c r="Y260" s="0" t="n">
        <f aca="false">G260/E260</f>
        <v>0.0436533675853194</v>
      </c>
      <c r="Z260" s="0" t="n">
        <f aca="false">J260/H260</f>
        <v>-0.0399684599713607</v>
      </c>
      <c r="AA260" s="0" t="n">
        <f aca="false">M260/K260</f>
        <v>0.0144743824429959</v>
      </c>
      <c r="AB260" s="0" t="n">
        <f aca="false">P260/N260</f>
        <v>-0.974267714174401</v>
      </c>
      <c r="AD260" s="0" t="n">
        <f aca="false">AVERAGE(B260,E260,H260,K260,N260)</f>
        <v>-6.819205</v>
      </c>
      <c r="AE260" s="0" t="n">
        <f aca="false">AVERAGE(C260,F260,I260,L260,O260)</f>
        <v>49.373084</v>
      </c>
      <c r="AF260" s="0" t="n">
        <f aca="false">AVERAGE(D260,G260,J260,M260,P260)</f>
        <v>-0.9343476</v>
      </c>
    </row>
    <row r="261" customFormat="false" ht="12.75" hidden="false" customHeight="false" outlineLevel="0" collapsed="false">
      <c r="A261" s="0" t="n">
        <v>0.086338</v>
      </c>
      <c r="B261" s="0" t="n">
        <v>38.772446</v>
      </c>
      <c r="C261" s="0" t="n">
        <v>60.914415</v>
      </c>
      <c r="D261" s="0" t="n">
        <v>-0.932484</v>
      </c>
      <c r="E261" s="0" t="n">
        <v>-34.385584</v>
      </c>
      <c r="F261" s="0" t="n">
        <v>113.376615</v>
      </c>
      <c r="G261" s="0" t="n">
        <v>-1.437695</v>
      </c>
      <c r="H261" s="0" t="n">
        <v>12.521786</v>
      </c>
      <c r="I261" s="0" t="n">
        <v>7.920569</v>
      </c>
      <c r="J261" s="0" t="n">
        <v>-0.531848</v>
      </c>
      <c r="K261" s="0" t="n">
        <v>-55.370852</v>
      </c>
      <c r="L261" s="0" t="n">
        <v>22.016479</v>
      </c>
      <c r="M261" s="0" t="n">
        <v>-0.774692</v>
      </c>
      <c r="N261" s="0" t="n">
        <v>0.321054</v>
      </c>
      <c r="O261" s="0" t="n">
        <v>20.705888</v>
      </c>
      <c r="P261" s="0" t="n">
        <v>-0.905786</v>
      </c>
      <c r="X261" s="0" t="n">
        <f aca="false">D261/B261</f>
        <v>-0.0240501721248126</v>
      </c>
      <c r="Y261" s="0" t="n">
        <f aca="false">G261/E261</f>
        <v>0.0418109810204183</v>
      </c>
      <c r="Z261" s="0" t="n">
        <f aca="false">J261/H261</f>
        <v>-0.0424738132403796</v>
      </c>
      <c r="AA261" s="0" t="n">
        <f aca="false">M261/K261</f>
        <v>0.0139909712785348</v>
      </c>
      <c r="AB261" s="0" t="n">
        <f aca="false">P261/N261</f>
        <v>-2.82128863057305</v>
      </c>
      <c r="AD261" s="0" t="n">
        <f aca="false">AVERAGE(B261,E261,H261,K261,N261)</f>
        <v>-7.62823</v>
      </c>
      <c r="AE261" s="0" t="n">
        <f aca="false">AVERAGE(C261,F261,I261,L261,O261)</f>
        <v>44.9867932</v>
      </c>
      <c r="AF261" s="0" t="n">
        <f aca="false">AVERAGE(D261,G261,J261,M261,P261)</f>
        <v>-0.916501</v>
      </c>
    </row>
    <row r="262" customFormat="false" ht="12.75" hidden="false" customHeight="false" outlineLevel="0" collapsed="false">
      <c r="A262" s="0" t="n">
        <v>0.086671</v>
      </c>
      <c r="B262" s="0" t="n">
        <v>38.760307</v>
      </c>
      <c r="C262" s="0" t="n">
        <v>54.816242</v>
      </c>
      <c r="D262" s="0" t="n">
        <v>-0.931745</v>
      </c>
      <c r="E262" s="0" t="n">
        <v>-35.234922</v>
      </c>
      <c r="F262" s="0" t="n">
        <v>109.034615</v>
      </c>
      <c r="G262" s="0" t="n">
        <v>-1.405682</v>
      </c>
      <c r="H262" s="0" t="n">
        <v>12.714297</v>
      </c>
      <c r="I262" s="0" t="n">
        <v>5.169255</v>
      </c>
      <c r="J262" s="0" t="n">
        <v>-0.508396</v>
      </c>
      <c r="K262" s="0" t="n">
        <v>-56.019695</v>
      </c>
      <c r="L262" s="0" t="n">
        <v>21.27259</v>
      </c>
      <c r="M262" s="0" t="n">
        <v>-0.778083</v>
      </c>
      <c r="N262" s="0" t="n">
        <v>0.290404</v>
      </c>
      <c r="O262" s="0" t="n">
        <v>16.386175</v>
      </c>
      <c r="P262" s="0" t="n">
        <v>-0.880825</v>
      </c>
      <c r="X262" s="0" t="n">
        <f aca="false">D262/B262</f>
        <v>-0.0240386382904552</v>
      </c>
      <c r="Y262" s="0" t="n">
        <f aca="false">G262/E262</f>
        <v>0.0398945682354569</v>
      </c>
      <c r="Z262" s="0" t="n">
        <f aca="false">J262/H262</f>
        <v>-0.039986166753852</v>
      </c>
      <c r="AA262" s="0" t="n">
        <f aca="false">M262/K262</f>
        <v>0.013889454414202</v>
      </c>
      <c r="AB262" s="0" t="n">
        <f aca="false">P262/N262</f>
        <v>-3.03310216112726</v>
      </c>
      <c r="AD262" s="0" t="n">
        <f aca="false">AVERAGE(B262,E262,H262,K262,N262)</f>
        <v>-7.8979218</v>
      </c>
      <c r="AE262" s="0" t="n">
        <f aca="false">AVERAGE(C262,F262,I262,L262,O262)</f>
        <v>41.3357754</v>
      </c>
      <c r="AF262" s="0" t="n">
        <f aca="false">AVERAGE(D262,G262,J262,M262,P262)</f>
        <v>-0.9009462</v>
      </c>
    </row>
    <row r="263" customFormat="false" ht="12.75" hidden="false" customHeight="false" outlineLevel="0" collapsed="false">
      <c r="A263" s="0" t="n">
        <v>0.087004</v>
      </c>
      <c r="B263" s="0" t="n">
        <v>38.397034</v>
      </c>
      <c r="C263" s="0" t="n">
        <v>49.836928</v>
      </c>
      <c r="D263" s="0" t="n">
        <v>-0.90733</v>
      </c>
      <c r="E263" s="0" t="n">
        <v>-36.595925</v>
      </c>
      <c r="F263" s="0" t="n">
        <v>106.116588</v>
      </c>
      <c r="G263" s="0" t="n">
        <v>-1.387828</v>
      </c>
      <c r="H263" s="0" t="n">
        <v>11.957743</v>
      </c>
      <c r="I263" s="0" t="n">
        <v>6.424904</v>
      </c>
      <c r="J263" s="0" t="n">
        <v>-0.469315</v>
      </c>
      <c r="K263" s="0" t="n">
        <v>-56.301044</v>
      </c>
      <c r="L263" s="0" t="n">
        <v>20.81767</v>
      </c>
      <c r="M263" s="0" t="n">
        <v>-0.755416</v>
      </c>
      <c r="N263" s="0" t="n">
        <v>-0.596388</v>
      </c>
      <c r="O263" s="0" t="n">
        <v>12.697973</v>
      </c>
      <c r="P263" s="0" t="n">
        <v>-0.874103</v>
      </c>
      <c r="X263" s="0" t="n">
        <f aca="false">D263/B263</f>
        <v>-0.0236302106042878</v>
      </c>
      <c r="Y263" s="0" t="n">
        <f aca="false">G263/E263</f>
        <v>0.037923020117677</v>
      </c>
      <c r="Z263" s="0" t="n">
        <f aca="false">J263/H263</f>
        <v>-0.0392477911592514</v>
      </c>
      <c r="AA263" s="0" t="n">
        <f aca="false">M263/K263</f>
        <v>0.0134174421348208</v>
      </c>
      <c r="AB263" s="0" t="n">
        <f aca="false">P263/N263</f>
        <v>1.46566161626324</v>
      </c>
      <c r="AD263" s="0" t="n">
        <f aca="false">AVERAGE(B263,E263,H263,K263,N263)</f>
        <v>-8.627716</v>
      </c>
      <c r="AE263" s="0" t="n">
        <f aca="false">AVERAGE(C263,F263,I263,L263,O263)</f>
        <v>39.1788126</v>
      </c>
      <c r="AF263" s="0" t="n">
        <f aca="false">AVERAGE(D263,G263,J263,M263,P263)</f>
        <v>-0.8787984</v>
      </c>
    </row>
    <row r="264" customFormat="false" ht="12.75" hidden="false" customHeight="false" outlineLevel="0" collapsed="false">
      <c r="A264" s="0" t="n">
        <v>0.087338</v>
      </c>
      <c r="B264" s="0" t="n">
        <v>37.661456</v>
      </c>
      <c r="C264" s="0" t="n">
        <v>45.241092</v>
      </c>
      <c r="D264" s="0" t="n">
        <v>-0.89704</v>
      </c>
      <c r="E264" s="0" t="n">
        <v>-37.635123</v>
      </c>
      <c r="F264" s="0" t="n">
        <v>104.583715</v>
      </c>
      <c r="G264" s="0" t="n">
        <v>-1.384083</v>
      </c>
      <c r="H264" s="0" t="n">
        <v>11.899139</v>
      </c>
      <c r="I264" s="0" t="n">
        <v>8.906699</v>
      </c>
      <c r="J264" s="0" t="n">
        <v>-0.43441</v>
      </c>
      <c r="K264" s="0" t="n">
        <v>-56.476063</v>
      </c>
      <c r="L264" s="0" t="n">
        <v>20.261379</v>
      </c>
      <c r="M264" s="0" t="n">
        <v>-0.728774</v>
      </c>
      <c r="N264" s="0" t="n">
        <v>-1.240907</v>
      </c>
      <c r="O264" s="0" t="n">
        <v>9.855628</v>
      </c>
      <c r="P264" s="0" t="n">
        <v>-0.849518</v>
      </c>
      <c r="X264" s="0" t="n">
        <f aca="false">D264/B264</f>
        <v>-0.0238185162039407</v>
      </c>
      <c r="Y264" s="0" t="n">
        <f aca="false">G264/E264</f>
        <v>0.0367763644614633</v>
      </c>
      <c r="Z264" s="0" t="n">
        <f aca="false">J264/H264</f>
        <v>-0.0365076834550802</v>
      </c>
      <c r="AA264" s="0" t="n">
        <f aca="false">M264/K264</f>
        <v>0.0129041218754926</v>
      </c>
      <c r="AB264" s="0" t="n">
        <f aca="false">P264/N264</f>
        <v>0.684594413602309</v>
      </c>
      <c r="AD264" s="0" t="n">
        <f aca="false">AVERAGE(B264,E264,H264,K264,N264)</f>
        <v>-9.1582996</v>
      </c>
      <c r="AE264" s="0" t="n">
        <f aca="false">AVERAGE(C264,F264,I264,L264,O264)</f>
        <v>37.7697026</v>
      </c>
      <c r="AF264" s="0" t="n">
        <f aca="false">AVERAGE(D264,G264,J264,M264,P264)</f>
        <v>-0.858765</v>
      </c>
    </row>
    <row r="265" customFormat="false" ht="12.75" hidden="false" customHeight="false" outlineLevel="0" collapsed="false">
      <c r="A265" s="0" t="n">
        <v>0.087671</v>
      </c>
      <c r="B265" s="0" t="n">
        <v>36.797144</v>
      </c>
      <c r="C265" s="0" t="n">
        <v>42.217575</v>
      </c>
      <c r="D265" s="0" t="n">
        <v>-0.877116</v>
      </c>
      <c r="E265" s="0" t="n">
        <v>-39.503134</v>
      </c>
      <c r="F265" s="0" t="n">
        <v>103.205435</v>
      </c>
      <c r="G265" s="0" t="n">
        <v>-1.370185</v>
      </c>
      <c r="H265" s="0" t="n">
        <v>11.0995</v>
      </c>
      <c r="I265" s="0" t="n">
        <v>10.609326</v>
      </c>
      <c r="J265" s="0" t="n">
        <v>-0.416001</v>
      </c>
      <c r="K265" s="0" t="n">
        <v>-57.279618</v>
      </c>
      <c r="L265" s="0" t="n">
        <v>19.235365</v>
      </c>
      <c r="M265" s="0" t="n">
        <v>-0.716361</v>
      </c>
      <c r="N265" s="0" t="n">
        <v>-0.832041</v>
      </c>
      <c r="O265" s="0" t="n">
        <v>8.15731</v>
      </c>
      <c r="P265" s="0" t="n">
        <v>-0.82882</v>
      </c>
      <c r="X265" s="0" t="n">
        <f aca="false">D265/B265</f>
        <v>-0.0238365238345672</v>
      </c>
      <c r="Y265" s="0" t="n">
        <f aca="false">G265/E265</f>
        <v>0.0346854758409801</v>
      </c>
      <c r="Z265" s="0" t="n">
        <f aca="false">J265/H265</f>
        <v>-0.0374792558223343</v>
      </c>
      <c r="AA265" s="0" t="n">
        <f aca="false">M265/K265</f>
        <v>0.0125063857793186</v>
      </c>
      <c r="AB265" s="0" t="n">
        <f aca="false">P265/N265</f>
        <v>0.996128796537671</v>
      </c>
      <c r="AD265" s="0" t="n">
        <f aca="false">AVERAGE(B265,E265,H265,K265,N265)</f>
        <v>-9.9436298</v>
      </c>
      <c r="AE265" s="0" t="n">
        <f aca="false">AVERAGE(C265,F265,I265,L265,O265)</f>
        <v>36.6850022</v>
      </c>
      <c r="AF265" s="0" t="n">
        <f aca="false">AVERAGE(D265,G265,J265,M265,P265)</f>
        <v>-0.8416966</v>
      </c>
    </row>
    <row r="266" customFormat="false" ht="12.75" hidden="false" customHeight="false" outlineLevel="0" collapsed="false">
      <c r="A266" s="0" t="n">
        <v>0.088004</v>
      </c>
      <c r="B266" s="0" t="n">
        <v>35.799819</v>
      </c>
      <c r="C266" s="0" t="n">
        <v>39.775006</v>
      </c>
      <c r="D266" s="0" t="n">
        <v>-0.863197</v>
      </c>
      <c r="E266" s="0" t="n">
        <v>-41.153582</v>
      </c>
      <c r="F266" s="0" t="n">
        <v>102.811726</v>
      </c>
      <c r="G266" s="0" t="n">
        <v>-1.35809</v>
      </c>
      <c r="H266" s="0" t="n">
        <v>10.855595</v>
      </c>
      <c r="I266" s="0" t="n">
        <v>11.434851</v>
      </c>
      <c r="J266" s="0" t="n">
        <v>-0.435847</v>
      </c>
      <c r="K266" s="0" t="n">
        <v>-56.560566</v>
      </c>
      <c r="L266" s="0" t="n">
        <v>17.61156</v>
      </c>
      <c r="M266" s="0" t="n">
        <v>-0.715708</v>
      </c>
      <c r="N266" s="0" t="n">
        <v>-1.152596</v>
      </c>
      <c r="O266" s="0" t="n">
        <v>7.23528</v>
      </c>
      <c r="P266" s="0" t="n">
        <v>-0.812522</v>
      </c>
      <c r="X266" s="0" t="n">
        <f aca="false">D266/B266</f>
        <v>-0.0241117699505687</v>
      </c>
      <c r="Y266" s="0" t="n">
        <f aca="false">G266/E266</f>
        <v>0.033000529577231</v>
      </c>
      <c r="Z266" s="0" t="n">
        <f aca="false">J266/H266</f>
        <v>-0.0401495265805329</v>
      </c>
      <c r="AA266" s="0" t="n">
        <f aca="false">M266/K266</f>
        <v>0.0126538337682123</v>
      </c>
      <c r="AB266" s="0" t="n">
        <f aca="false">P266/N266</f>
        <v>0.704949522642799</v>
      </c>
      <c r="AD266" s="0" t="n">
        <f aca="false">AVERAGE(B266,E266,H266,K266,N266)</f>
        <v>-10.442266</v>
      </c>
      <c r="AE266" s="0" t="n">
        <f aca="false">AVERAGE(C266,F266,I266,L266,O266)</f>
        <v>35.7736846</v>
      </c>
      <c r="AF266" s="0" t="n">
        <f aca="false">AVERAGE(D266,G266,J266,M266,P266)</f>
        <v>-0.8370728</v>
      </c>
    </row>
    <row r="267" customFormat="false" ht="12.75" hidden="false" customHeight="false" outlineLevel="0" collapsed="false">
      <c r="A267" s="0" t="n">
        <v>0.088338</v>
      </c>
      <c r="B267" s="0" t="n">
        <v>34.924023</v>
      </c>
      <c r="C267" s="0" t="n">
        <v>37.8367</v>
      </c>
      <c r="D267" s="0" t="n">
        <v>-0.84332</v>
      </c>
      <c r="E267" s="0" t="n">
        <v>-41.385157</v>
      </c>
      <c r="F267" s="0" t="n">
        <v>101.908802</v>
      </c>
      <c r="G267" s="0" t="n">
        <v>-1.365643</v>
      </c>
      <c r="H267" s="0" t="n">
        <v>11.436506</v>
      </c>
      <c r="I267" s="0" t="n">
        <v>11.294891</v>
      </c>
      <c r="J267" s="0" t="n">
        <v>-0.462008</v>
      </c>
      <c r="K267" s="0" t="n">
        <v>-57.761143</v>
      </c>
      <c r="L267" s="0" t="n">
        <v>15.572602</v>
      </c>
      <c r="M267" s="0" t="n">
        <v>-0.705671</v>
      </c>
      <c r="N267" s="0" t="n">
        <v>-1.495006</v>
      </c>
      <c r="O267" s="0" t="n">
        <v>7.289759</v>
      </c>
      <c r="P267" s="0" t="n">
        <v>-0.804332</v>
      </c>
      <c r="X267" s="0" t="n">
        <f aca="false">D267/B267</f>
        <v>-0.0241472753582828</v>
      </c>
      <c r="Y267" s="0" t="n">
        <f aca="false">G267/E267</f>
        <v>0.0329983766885311</v>
      </c>
      <c r="Z267" s="0" t="n">
        <f aca="false">J267/H267</f>
        <v>-0.0403976529195193</v>
      </c>
      <c r="AA267" s="0" t="n">
        <f aca="false">M267/K267</f>
        <v>0.0122170539457642</v>
      </c>
      <c r="AB267" s="0" t="n">
        <f aca="false">P267/N267</f>
        <v>0.538012556471345</v>
      </c>
      <c r="AD267" s="0" t="n">
        <f aca="false">AVERAGE(B267,E267,H267,K267,N267)</f>
        <v>-10.8561554</v>
      </c>
      <c r="AE267" s="0" t="n">
        <f aca="false">AVERAGE(C267,F267,I267,L267,O267)</f>
        <v>34.7805508</v>
      </c>
      <c r="AF267" s="0" t="n">
        <f aca="false">AVERAGE(D267,G267,J267,M267,P267)</f>
        <v>-0.8361948</v>
      </c>
    </row>
    <row r="268" customFormat="false" ht="12.75" hidden="false" customHeight="false" outlineLevel="0" collapsed="false">
      <c r="A268" s="0" t="n">
        <v>0.088671</v>
      </c>
      <c r="B268" s="0" t="n">
        <v>33.67245</v>
      </c>
      <c r="C268" s="0" t="n">
        <v>36.84372</v>
      </c>
      <c r="D268" s="0" t="n">
        <v>-0.825576</v>
      </c>
      <c r="E268" s="0" t="n">
        <v>-42.193586</v>
      </c>
      <c r="F268" s="0" t="n">
        <v>100.862129</v>
      </c>
      <c r="G268" s="0" t="n">
        <v>-1.355173</v>
      </c>
      <c r="H268" s="0" t="n">
        <v>11.226822</v>
      </c>
      <c r="I268" s="0" t="n">
        <v>11.377981</v>
      </c>
      <c r="J268" s="0" t="n">
        <v>-0.444508</v>
      </c>
      <c r="K268" s="0" t="n">
        <v>-57.902278</v>
      </c>
      <c r="L268" s="0" t="n">
        <v>13.137462</v>
      </c>
      <c r="M268" s="0" t="n">
        <v>-0.693558</v>
      </c>
      <c r="N268" s="0" t="n">
        <v>-2.08744</v>
      </c>
      <c r="O268" s="0" t="n">
        <v>7.890971</v>
      </c>
      <c r="P268" s="0" t="n">
        <v>-0.7924</v>
      </c>
      <c r="X268" s="0" t="n">
        <f aca="false">D268/B268</f>
        <v>-0.0245178476766615</v>
      </c>
      <c r="Y268" s="0" t="n">
        <f aca="false">G268/E268</f>
        <v>0.032117985894823</v>
      </c>
      <c r="Z268" s="0" t="n">
        <f aca="false">J268/H268</f>
        <v>-0.0395933951745205</v>
      </c>
      <c r="AA268" s="0" t="n">
        <f aca="false">M268/K268</f>
        <v>0.0119780779609396</v>
      </c>
      <c r="AB268" s="0" t="n">
        <f aca="false">P268/N268</f>
        <v>0.37960372513701</v>
      </c>
      <c r="AD268" s="0" t="n">
        <f aca="false">AVERAGE(B268,E268,H268,K268,N268)</f>
        <v>-11.4568064</v>
      </c>
      <c r="AE268" s="0" t="n">
        <f aca="false">AVERAGE(C268,F268,I268,L268,O268)</f>
        <v>34.0224526</v>
      </c>
      <c r="AF268" s="0" t="n">
        <f aca="false">AVERAGE(D268,G268,J268,M268,P268)</f>
        <v>-0.822243</v>
      </c>
    </row>
    <row r="269" customFormat="false" ht="12.75" hidden="false" customHeight="false" outlineLevel="0" collapsed="false">
      <c r="A269" s="0" t="n">
        <v>0.089004</v>
      </c>
      <c r="B269" s="0" t="n">
        <v>33.132908</v>
      </c>
      <c r="C269" s="0" t="n">
        <v>35.550955</v>
      </c>
      <c r="D269" s="0" t="n">
        <v>-0.811559</v>
      </c>
      <c r="E269" s="0" t="n">
        <v>-42.890842</v>
      </c>
      <c r="F269" s="0" t="n">
        <v>99.831415</v>
      </c>
      <c r="G269" s="0" t="n">
        <v>-1.35481</v>
      </c>
      <c r="H269" s="0" t="n">
        <v>11.005836</v>
      </c>
      <c r="I269" s="0" t="n">
        <v>11.042882</v>
      </c>
      <c r="J269" s="0" t="n">
        <v>-0.417459</v>
      </c>
      <c r="K269" s="0" t="n">
        <v>-58.898316</v>
      </c>
      <c r="L269" s="0" t="n">
        <v>10.8834</v>
      </c>
      <c r="M269" s="0" t="n">
        <v>-0.693803</v>
      </c>
      <c r="N269" s="0" t="n">
        <v>-2.566968</v>
      </c>
      <c r="O269" s="0" t="n">
        <v>8.39526</v>
      </c>
      <c r="P269" s="0" t="n">
        <v>-0.778709</v>
      </c>
      <c r="X269" s="0" t="n">
        <f aca="false">D269/B269</f>
        <v>-0.0244940468249874</v>
      </c>
      <c r="Y269" s="0" t="n">
        <f aca="false">G269/E269</f>
        <v>0.0315873957428954</v>
      </c>
      <c r="Z269" s="0" t="n">
        <f aca="false">J269/H269</f>
        <v>-0.0379306942244097</v>
      </c>
      <c r="AA269" s="0" t="n">
        <f aca="false">M269/K269</f>
        <v>0.011779674651479</v>
      </c>
      <c r="AB269" s="0" t="n">
        <f aca="false">P269/N269</f>
        <v>0.303357501924449</v>
      </c>
      <c r="AD269" s="0" t="n">
        <f aca="false">AVERAGE(B269,E269,H269,K269,N269)</f>
        <v>-12.0434764</v>
      </c>
      <c r="AE269" s="0" t="n">
        <f aca="false">AVERAGE(C269,F269,I269,L269,O269)</f>
        <v>33.1407824</v>
      </c>
      <c r="AF269" s="0" t="n">
        <f aca="false">AVERAGE(D269,G269,J269,M269,P269)</f>
        <v>-0.811268</v>
      </c>
    </row>
    <row r="270" customFormat="false" ht="12.75" hidden="false" customHeight="false" outlineLevel="0" collapsed="false">
      <c r="A270" s="0" t="n">
        <v>0.089338</v>
      </c>
      <c r="B270" s="0" t="n">
        <v>31.858282</v>
      </c>
      <c r="C270" s="0" t="n">
        <v>35.002747</v>
      </c>
      <c r="D270" s="0" t="n">
        <v>-0.811799</v>
      </c>
      <c r="E270" s="0" t="n">
        <v>-43.451664</v>
      </c>
      <c r="F270" s="0" t="n">
        <v>98.278542</v>
      </c>
      <c r="G270" s="0" t="n">
        <v>-1.34412</v>
      </c>
      <c r="H270" s="0" t="n">
        <v>9.941738</v>
      </c>
      <c r="I270" s="0" t="n">
        <v>11.454436</v>
      </c>
      <c r="J270" s="0" t="n">
        <v>-0.390623</v>
      </c>
      <c r="K270" s="0" t="n">
        <v>-58.486897</v>
      </c>
      <c r="L270" s="0" t="n">
        <v>9.486129</v>
      </c>
      <c r="M270" s="0" t="n">
        <v>-0.706026</v>
      </c>
      <c r="N270" s="0" t="n">
        <v>-2.361173</v>
      </c>
      <c r="O270" s="0" t="n">
        <v>9.222559</v>
      </c>
      <c r="P270" s="0" t="n">
        <v>-0.792961</v>
      </c>
      <c r="X270" s="0" t="n">
        <f aca="false">D270/B270</f>
        <v>-0.0254815686545809</v>
      </c>
      <c r="Y270" s="0" t="n">
        <f aca="false">G270/E270</f>
        <v>0.0309336830000342</v>
      </c>
      <c r="Z270" s="0" t="n">
        <f aca="false">J270/H270</f>
        <v>-0.0392912184972084</v>
      </c>
      <c r="AA270" s="0" t="n">
        <f aca="false">M270/K270</f>
        <v>0.0120715243279191</v>
      </c>
      <c r="AB270" s="0" t="n">
        <f aca="false">P270/N270</f>
        <v>0.33583350309359</v>
      </c>
      <c r="AD270" s="0" t="n">
        <f aca="false">AVERAGE(B270,E270,H270,K270,N270)</f>
        <v>-12.4999428</v>
      </c>
      <c r="AE270" s="0" t="n">
        <f aca="false">AVERAGE(C270,F270,I270,L270,O270)</f>
        <v>32.6888826</v>
      </c>
      <c r="AF270" s="0" t="n">
        <f aca="false">AVERAGE(D270,G270,J270,M270,P270)</f>
        <v>-0.8091058</v>
      </c>
    </row>
    <row r="271" customFormat="false" ht="12.75" hidden="false" customHeight="false" outlineLevel="0" collapsed="false">
      <c r="A271" s="0" t="n">
        <v>0.089671</v>
      </c>
      <c r="B271" s="0" t="n">
        <v>31.069707</v>
      </c>
      <c r="C271" s="0" t="n">
        <v>33.368638</v>
      </c>
      <c r="D271" s="0" t="n">
        <v>-0.811632</v>
      </c>
      <c r="E271" s="0" t="n">
        <v>-43.753229</v>
      </c>
      <c r="F271" s="0" t="n">
        <v>95.710554</v>
      </c>
      <c r="G271" s="0" t="n">
        <v>-1.329423</v>
      </c>
      <c r="H271" s="0" t="n">
        <v>8.613838</v>
      </c>
      <c r="I271" s="0" t="n">
        <v>13.071974</v>
      </c>
      <c r="J271" s="0" t="n">
        <v>-0.376119</v>
      </c>
      <c r="K271" s="0" t="n">
        <v>-59.495736</v>
      </c>
      <c r="L271" s="0" t="n">
        <v>9.880206</v>
      </c>
      <c r="M271" s="0" t="n">
        <v>-0.70668</v>
      </c>
      <c r="N271" s="0" t="n">
        <v>-2.50861</v>
      </c>
      <c r="O271" s="0" t="n">
        <v>10.833595</v>
      </c>
      <c r="P271" s="0" t="n">
        <v>-0.789345</v>
      </c>
      <c r="X271" s="0" t="n">
        <f aca="false">D271/B271</f>
        <v>-0.026122937046043</v>
      </c>
      <c r="Y271" s="0" t="n">
        <f aca="false">G271/E271</f>
        <v>0.0303845688737624</v>
      </c>
      <c r="Z271" s="0" t="n">
        <f aca="false">J271/H271</f>
        <v>-0.0436645082018027</v>
      </c>
      <c r="AA271" s="0" t="n">
        <f aca="false">M271/K271</f>
        <v>0.0118778260008415</v>
      </c>
      <c r="AB271" s="0" t="n">
        <f aca="false">P271/N271</f>
        <v>0.314654330485807</v>
      </c>
      <c r="AD271" s="0" t="n">
        <f aca="false">AVERAGE(B271,E271,H271,K271,N271)</f>
        <v>-13.214806</v>
      </c>
      <c r="AE271" s="0" t="n">
        <f aca="false">AVERAGE(C271,F271,I271,L271,O271)</f>
        <v>32.5729934</v>
      </c>
      <c r="AF271" s="0" t="n">
        <f aca="false">AVERAGE(D271,G271,J271,M271,P271)</f>
        <v>-0.8026398</v>
      </c>
    </row>
    <row r="272" customFormat="false" ht="12.75" hidden="false" customHeight="false" outlineLevel="0" collapsed="false">
      <c r="A272" s="0" t="n">
        <v>0.090004</v>
      </c>
      <c r="B272" s="0" t="n">
        <v>29.425912</v>
      </c>
      <c r="C272" s="0" t="n">
        <v>32.44827</v>
      </c>
      <c r="D272" s="0" t="n">
        <v>-0.829761</v>
      </c>
      <c r="E272" s="0" t="n">
        <v>-44.054374</v>
      </c>
      <c r="F272" s="0" t="n">
        <v>92.923803</v>
      </c>
      <c r="G272" s="0" t="n">
        <v>-1.318926</v>
      </c>
      <c r="H272" s="0" t="n">
        <v>8.101126</v>
      </c>
      <c r="I272" s="0" t="n">
        <v>15.433594</v>
      </c>
      <c r="J272" s="0" t="n">
        <v>-0.367468</v>
      </c>
      <c r="K272" s="0" t="n">
        <v>-59.089247</v>
      </c>
      <c r="L272" s="0" t="n">
        <v>12.182748</v>
      </c>
      <c r="M272" s="0" t="n">
        <v>-0.711317</v>
      </c>
      <c r="N272" s="0" t="n">
        <v>-3.014035</v>
      </c>
      <c r="O272" s="0" t="n">
        <v>12.400406</v>
      </c>
      <c r="P272" s="0" t="n">
        <v>-0.787945</v>
      </c>
      <c r="X272" s="0" t="n">
        <f aca="false">D272/B272</f>
        <v>-0.0281983103871173</v>
      </c>
      <c r="Y272" s="0" t="n">
        <f aca="false">G272/E272</f>
        <v>0.0299385936116128</v>
      </c>
      <c r="Z272" s="0" t="n">
        <f aca="false">J272/H272</f>
        <v>-0.0453601141372199</v>
      </c>
      <c r="AA272" s="0" t="n">
        <f aca="false">M272/K272</f>
        <v>0.0120380109091592</v>
      </c>
      <c r="AB272" s="0" t="n">
        <f aca="false">P272/N272</f>
        <v>0.261425298644508</v>
      </c>
      <c r="AD272" s="0" t="n">
        <f aca="false">AVERAGE(B272,E272,H272,K272,N272)</f>
        <v>-13.7261236</v>
      </c>
      <c r="AE272" s="0" t="n">
        <f aca="false">AVERAGE(C272,F272,I272,L272,O272)</f>
        <v>33.0777642</v>
      </c>
      <c r="AF272" s="0" t="n">
        <f aca="false">AVERAGE(D272,G272,J272,M272,P272)</f>
        <v>-0.8030834</v>
      </c>
    </row>
    <row r="273" customFormat="false" ht="12.75" hidden="false" customHeight="false" outlineLevel="0" collapsed="false">
      <c r="A273" s="0" t="n">
        <v>0.090338</v>
      </c>
      <c r="B273" s="0" t="n">
        <v>29.451693</v>
      </c>
      <c r="C273" s="0" t="n">
        <v>31.365374</v>
      </c>
      <c r="D273" s="0" t="n">
        <v>-0.837523</v>
      </c>
      <c r="E273" s="0" t="n">
        <v>-44.451022</v>
      </c>
      <c r="F273" s="0" t="n">
        <v>89.458781</v>
      </c>
      <c r="G273" s="0" t="n">
        <v>-1.29436</v>
      </c>
      <c r="H273" s="0" t="n">
        <v>7.556208</v>
      </c>
      <c r="I273" s="0" t="n">
        <v>18.264797</v>
      </c>
      <c r="J273" s="0" t="n">
        <v>-0.398699</v>
      </c>
      <c r="K273" s="0" t="n">
        <v>-60.352483</v>
      </c>
      <c r="L273" s="0" t="n">
        <v>15.739115</v>
      </c>
      <c r="M273" s="0" t="n">
        <v>-0.710344</v>
      </c>
      <c r="N273" s="0" t="n">
        <v>-3.507221</v>
      </c>
      <c r="O273" s="0" t="n">
        <v>13.257932</v>
      </c>
      <c r="P273" s="0" t="n">
        <v>-0.790295</v>
      </c>
      <c r="X273" s="0" t="n">
        <f aca="false">D273/B273</f>
        <v>-0.0284371767694305</v>
      </c>
      <c r="Y273" s="0" t="n">
        <f aca="false">G273/E273</f>
        <v>0.0291187905645904</v>
      </c>
      <c r="Z273" s="0" t="n">
        <f aca="false">J273/H273</f>
        <v>-0.05276442893049</v>
      </c>
      <c r="AA273" s="0" t="n">
        <f aca="false">M273/K273</f>
        <v>0.0117699217114232</v>
      </c>
      <c r="AB273" s="0" t="n">
        <f aca="false">P273/N273</f>
        <v>0.225333675864737</v>
      </c>
      <c r="AD273" s="0" t="n">
        <f aca="false">AVERAGE(B273,E273,H273,K273,N273)</f>
        <v>-14.260565</v>
      </c>
      <c r="AE273" s="0" t="n">
        <f aca="false">AVERAGE(C273,F273,I273,L273,O273)</f>
        <v>33.6171998</v>
      </c>
      <c r="AF273" s="0" t="n">
        <f aca="false">AVERAGE(D273,G273,J273,M273,P273)</f>
        <v>-0.8062442</v>
      </c>
    </row>
    <row r="274" customFormat="false" ht="12.75" hidden="false" customHeight="false" outlineLevel="0" collapsed="false">
      <c r="A274" s="0" t="n">
        <v>0.090671</v>
      </c>
      <c r="B274" s="0" t="n">
        <v>28.630805</v>
      </c>
      <c r="C274" s="0" t="n">
        <v>30.257357</v>
      </c>
      <c r="D274" s="0" t="n">
        <v>-0.851394</v>
      </c>
      <c r="E274" s="0" t="n">
        <v>-44.734625</v>
      </c>
      <c r="F274" s="0" t="n">
        <v>85.935103</v>
      </c>
      <c r="G274" s="0" t="n">
        <v>-1.277852</v>
      </c>
      <c r="H274" s="0" t="n">
        <v>7.37431</v>
      </c>
      <c r="I274" s="0" t="n">
        <v>21.219056</v>
      </c>
      <c r="J274" s="0" t="n">
        <v>-0.429731</v>
      </c>
      <c r="K274" s="0" t="n">
        <v>-59.817659</v>
      </c>
      <c r="L274" s="0" t="n">
        <v>19.338372</v>
      </c>
      <c r="M274" s="0" t="n">
        <v>-0.705013</v>
      </c>
      <c r="N274" s="0" t="n">
        <v>-2.673</v>
      </c>
      <c r="O274" s="0" t="n">
        <v>13.7289</v>
      </c>
      <c r="P274" s="0" t="n">
        <v>-0.778336</v>
      </c>
      <c r="X274" s="0" t="n">
        <f aca="false">D274/B274</f>
        <v>-0.0297369913280468</v>
      </c>
      <c r="Y274" s="0" t="n">
        <f aca="false">G274/E274</f>
        <v>0.0285651662442683</v>
      </c>
      <c r="Z274" s="0" t="n">
        <f aca="false">J274/H274</f>
        <v>-0.0582740622512479</v>
      </c>
      <c r="AA274" s="0" t="n">
        <f aca="false">M274/K274</f>
        <v>0.0117860346223178</v>
      </c>
      <c r="AB274" s="0" t="n">
        <f aca="false">P274/N274</f>
        <v>0.291184436962215</v>
      </c>
      <c r="AD274" s="0" t="n">
        <f aca="false">AVERAGE(B274,E274,H274,K274,N274)</f>
        <v>-14.2440338</v>
      </c>
      <c r="AE274" s="0" t="n">
        <f aca="false">AVERAGE(C274,F274,I274,L274,O274)</f>
        <v>34.0957576</v>
      </c>
      <c r="AF274" s="0" t="n">
        <f aca="false">AVERAGE(D274,G274,J274,M274,P274)</f>
        <v>-0.8084652</v>
      </c>
    </row>
    <row r="275" customFormat="false" ht="12.75" hidden="false" customHeight="false" outlineLevel="0" collapsed="false">
      <c r="A275" s="0" t="n">
        <v>0.091005</v>
      </c>
      <c r="B275" s="0" t="n">
        <v>27.10994</v>
      </c>
      <c r="C275" s="0" t="n">
        <v>28.965744</v>
      </c>
      <c r="D275" s="0" t="n">
        <v>-0.845317</v>
      </c>
      <c r="E275" s="0" t="n">
        <v>-45.373441</v>
      </c>
      <c r="F275" s="0" t="n">
        <v>82.005292</v>
      </c>
      <c r="G275" s="0" t="n">
        <v>-1.267425</v>
      </c>
      <c r="H275" s="0" t="n">
        <v>6.977413</v>
      </c>
      <c r="I275" s="0" t="n">
        <v>23.286599</v>
      </c>
      <c r="J275" s="0" t="n">
        <v>-0.45641</v>
      </c>
      <c r="K275" s="0" t="n">
        <v>-60.696731</v>
      </c>
      <c r="L275" s="0" t="n">
        <v>23.098706</v>
      </c>
      <c r="M275" s="0" t="n">
        <v>-0.683913</v>
      </c>
      <c r="N275" s="0" t="n">
        <v>-2.677611</v>
      </c>
      <c r="O275" s="0" t="n">
        <v>13.891929</v>
      </c>
      <c r="P275" s="0" t="n">
        <v>-0.780518</v>
      </c>
      <c r="X275" s="0" t="n">
        <f aca="false">D275/B275</f>
        <v>-0.0311810723299277</v>
      </c>
      <c r="Y275" s="0" t="n">
        <f aca="false">G275/E275</f>
        <v>0.0279331911370795</v>
      </c>
      <c r="Z275" s="0" t="n">
        <f aca="false">J275/H275</f>
        <v>-0.0654124960067578</v>
      </c>
      <c r="AA275" s="0" t="n">
        <f aca="false">M275/K275</f>
        <v>0.0112677073168899</v>
      </c>
      <c r="AB275" s="0" t="n">
        <f aca="false">P275/N275</f>
        <v>0.291497906155898</v>
      </c>
      <c r="AD275" s="0" t="n">
        <f aca="false">AVERAGE(B275,E275,H275,K275,N275)</f>
        <v>-14.932086</v>
      </c>
      <c r="AE275" s="0" t="n">
        <f aca="false">AVERAGE(C275,F275,I275,L275,O275)</f>
        <v>34.249654</v>
      </c>
      <c r="AF275" s="0" t="n">
        <f aca="false">AVERAGE(D275,G275,J275,M275,P275)</f>
        <v>-0.8067166</v>
      </c>
    </row>
    <row r="276" customFormat="false" ht="12.75" hidden="false" customHeight="false" outlineLevel="0" collapsed="false">
      <c r="A276" s="0" t="n">
        <v>0.091338</v>
      </c>
      <c r="B276" s="0" t="n">
        <v>26.176329</v>
      </c>
      <c r="C276" s="0" t="n">
        <v>27.27615</v>
      </c>
      <c r="D276" s="0" t="n">
        <v>-0.847037</v>
      </c>
      <c r="E276" s="0" t="n">
        <v>-45.772681</v>
      </c>
      <c r="F276" s="0" t="n">
        <v>77.867537</v>
      </c>
      <c r="G276" s="0" t="n">
        <v>-1.258967</v>
      </c>
      <c r="H276" s="0" t="n">
        <v>7.908357</v>
      </c>
      <c r="I276" s="0" t="n">
        <v>24.969153</v>
      </c>
      <c r="J276" s="0" t="n">
        <v>-0.47667</v>
      </c>
      <c r="K276" s="0" t="n">
        <v>-60.272853</v>
      </c>
      <c r="L276" s="0" t="n">
        <v>25.477045</v>
      </c>
      <c r="M276" s="0" t="n">
        <v>-0.694284</v>
      </c>
      <c r="N276" s="0" t="n">
        <v>-3.628365</v>
      </c>
      <c r="O276" s="0" t="n">
        <v>13.748515</v>
      </c>
      <c r="P276" s="0" t="n">
        <v>-0.782597</v>
      </c>
      <c r="X276" s="0" t="n">
        <f aca="false">D276/B276</f>
        <v>-0.0323588918828152</v>
      </c>
      <c r="Y276" s="0" t="n">
        <f aca="false">G276/E276</f>
        <v>0.0275047686195178</v>
      </c>
      <c r="Z276" s="0" t="n">
        <f aca="false">J276/H276</f>
        <v>-0.0602742137210043</v>
      </c>
      <c r="AA276" s="0" t="n">
        <f aca="false">M276/K276</f>
        <v>0.0115190166956258</v>
      </c>
      <c r="AB276" s="0" t="n">
        <f aca="false">P276/N276</f>
        <v>0.215688609056696</v>
      </c>
      <c r="AD276" s="0" t="n">
        <f aca="false">AVERAGE(B276,E276,H276,K276,N276)</f>
        <v>-15.1178426</v>
      </c>
      <c r="AE276" s="0" t="n">
        <f aca="false">AVERAGE(C276,F276,I276,L276,O276)</f>
        <v>33.86768</v>
      </c>
      <c r="AF276" s="0" t="n">
        <f aca="false">AVERAGE(D276,G276,J276,M276,P276)</f>
        <v>-0.811911</v>
      </c>
    </row>
    <row r="277" customFormat="false" ht="12.75" hidden="false" customHeight="false" outlineLevel="0" collapsed="false">
      <c r="A277" s="0" t="n">
        <v>0.091671</v>
      </c>
      <c r="B277" s="0" t="n">
        <v>26.317544</v>
      </c>
      <c r="C277" s="0" t="n">
        <v>25.275543</v>
      </c>
      <c r="D277" s="0" t="n">
        <v>-0.846495</v>
      </c>
      <c r="E277" s="0" t="n">
        <v>-45.81198</v>
      </c>
      <c r="F277" s="0" t="n">
        <v>73.035288</v>
      </c>
      <c r="G277" s="0" t="n">
        <v>-1.26039</v>
      </c>
      <c r="H277" s="0" t="n">
        <v>7.934452</v>
      </c>
      <c r="I277" s="0" t="n">
        <v>26.232778</v>
      </c>
      <c r="J277" s="0" t="n">
        <v>-0.448927</v>
      </c>
      <c r="K277" s="0" t="n">
        <v>-60.416942</v>
      </c>
      <c r="L277" s="0" t="n">
        <v>27.473926</v>
      </c>
      <c r="M277" s="0" t="n">
        <v>-0.682671</v>
      </c>
      <c r="N277" s="0" t="n">
        <v>-3.829958</v>
      </c>
      <c r="O277" s="0" t="n">
        <v>12.803242</v>
      </c>
      <c r="P277" s="0" t="n">
        <v>-0.758577</v>
      </c>
      <c r="X277" s="0" t="n">
        <f aca="false">D277/B277</f>
        <v>-0.0321646655174206</v>
      </c>
      <c r="Y277" s="0" t="n">
        <f aca="false">G277/E277</f>
        <v>0.0275122358824046</v>
      </c>
      <c r="Z277" s="0" t="n">
        <f aca="false">J277/H277</f>
        <v>-0.0565794587956421</v>
      </c>
      <c r="AA277" s="0" t="n">
        <f aca="false">M277/K277</f>
        <v>0.0112993305751887</v>
      </c>
      <c r="AB277" s="0" t="n">
        <f aca="false">P277/N277</f>
        <v>0.198064051877331</v>
      </c>
      <c r="AD277" s="0" t="n">
        <f aca="false">AVERAGE(B277,E277,H277,K277,N277)</f>
        <v>-15.1613768</v>
      </c>
      <c r="AE277" s="0" t="n">
        <f aca="false">AVERAGE(C277,F277,I277,L277,O277)</f>
        <v>32.9641554</v>
      </c>
      <c r="AF277" s="0" t="n">
        <f aca="false">AVERAGE(D277,G277,J277,M277,P277)</f>
        <v>-0.799412</v>
      </c>
    </row>
    <row r="278" customFormat="false" ht="12.75" hidden="false" customHeight="false" outlineLevel="0" collapsed="false">
      <c r="A278" s="0" t="n">
        <v>0.092005</v>
      </c>
      <c r="B278" s="0" t="n">
        <v>25.749408</v>
      </c>
      <c r="C278" s="0" t="n">
        <v>23.447369</v>
      </c>
      <c r="D278" s="0" t="n">
        <v>-0.842111</v>
      </c>
      <c r="E278" s="0" t="n">
        <v>-46.089834</v>
      </c>
      <c r="F278" s="0" t="n">
        <v>68.828981</v>
      </c>
      <c r="G278" s="0" t="n">
        <v>-1.250018</v>
      </c>
      <c r="H278" s="0" t="n">
        <v>7.69397</v>
      </c>
      <c r="I278" s="0" t="n">
        <v>26.0243</v>
      </c>
      <c r="J278" s="0" t="n">
        <v>-0.454904</v>
      </c>
      <c r="K278" s="0" t="n">
        <v>-60.327383</v>
      </c>
      <c r="L278" s="0" t="n">
        <v>28.308377</v>
      </c>
      <c r="M278" s="0" t="n">
        <v>-0.700823</v>
      </c>
      <c r="N278" s="0" t="n">
        <v>-4.167172</v>
      </c>
      <c r="O278" s="0" t="n">
        <v>11.44534</v>
      </c>
      <c r="P278" s="0" t="n">
        <v>-0.762527</v>
      </c>
      <c r="X278" s="0" t="n">
        <f aca="false">D278/B278</f>
        <v>-0.0327040916824185</v>
      </c>
      <c r="Y278" s="0" t="n">
        <f aca="false">G278/E278</f>
        <v>0.0271213387316604</v>
      </c>
      <c r="Z278" s="0" t="n">
        <f aca="false">J278/H278</f>
        <v>-0.0591247431430068</v>
      </c>
      <c r="AA278" s="0" t="n">
        <f aca="false">M278/K278</f>
        <v>0.0116169965469909</v>
      </c>
      <c r="AB278" s="0" t="n">
        <f aca="false">P278/N278</f>
        <v>0.182984287665592</v>
      </c>
      <c r="AD278" s="0" t="n">
        <f aca="false">AVERAGE(B278,E278,H278,K278,N278)</f>
        <v>-15.4282022</v>
      </c>
      <c r="AE278" s="0" t="n">
        <f aca="false">AVERAGE(C278,F278,I278,L278,O278)</f>
        <v>31.6108734</v>
      </c>
      <c r="AF278" s="0" t="n">
        <f aca="false">AVERAGE(D278,G278,J278,M278,P278)</f>
        <v>-0.8020766</v>
      </c>
    </row>
    <row r="279" customFormat="false" ht="12.75" hidden="false" customHeight="false" outlineLevel="0" collapsed="false">
      <c r="A279" s="0" t="n">
        <v>0.092338</v>
      </c>
      <c r="B279" s="0" t="n">
        <v>25.051694</v>
      </c>
      <c r="C279" s="0" t="n">
        <v>21.54357</v>
      </c>
      <c r="D279" s="0" t="n">
        <v>-0.85173</v>
      </c>
      <c r="E279" s="0" t="n">
        <v>-46.479184</v>
      </c>
      <c r="F279" s="0" t="n">
        <v>64.48704</v>
      </c>
      <c r="G279" s="0" t="n">
        <v>-1.23363</v>
      </c>
      <c r="H279" s="0" t="n">
        <v>8.443045</v>
      </c>
      <c r="I279" s="0" t="n">
        <v>25.113693</v>
      </c>
      <c r="J279" s="0" t="n">
        <v>-0.442379</v>
      </c>
      <c r="K279" s="0" t="n">
        <v>-61.146926</v>
      </c>
      <c r="L279" s="0" t="n">
        <v>28.177471</v>
      </c>
      <c r="M279" s="0" t="n">
        <v>-0.686915</v>
      </c>
      <c r="N279" s="0" t="n">
        <v>-4.004729</v>
      </c>
      <c r="O279" s="0" t="n">
        <v>9.881149</v>
      </c>
      <c r="P279" s="0" t="n">
        <v>-0.742343</v>
      </c>
      <c r="X279" s="0" t="n">
        <f aca="false">D279/B279</f>
        <v>-0.0339988984377663</v>
      </c>
      <c r="Y279" s="0" t="n">
        <f aca="false">G279/E279</f>
        <v>0.0265415589051649</v>
      </c>
      <c r="Z279" s="0" t="n">
        <f aca="false">J279/H279</f>
        <v>-0.0523956700455819</v>
      </c>
      <c r="AA279" s="0" t="n">
        <f aca="false">M279/K279</f>
        <v>0.0112338435459536</v>
      </c>
      <c r="AB279" s="0" t="n">
        <f aca="false">P279/N279</f>
        <v>0.185366600336752</v>
      </c>
      <c r="AD279" s="0" t="n">
        <f aca="false">AVERAGE(B279,E279,H279,K279,N279)</f>
        <v>-15.62722</v>
      </c>
      <c r="AE279" s="0" t="n">
        <f aca="false">AVERAGE(C279,F279,I279,L279,O279)</f>
        <v>29.8405846</v>
      </c>
      <c r="AF279" s="0" t="n">
        <f aca="false">AVERAGE(D279,G279,J279,M279,P279)</f>
        <v>-0.7913994</v>
      </c>
    </row>
    <row r="280" customFormat="false" ht="12.75" hidden="false" customHeight="false" outlineLevel="0" collapsed="false">
      <c r="A280" s="0" t="n">
        <v>0.092671</v>
      </c>
      <c r="B280" s="0" t="n">
        <v>24.359992</v>
      </c>
      <c r="C280" s="0" t="n">
        <v>19.96261</v>
      </c>
      <c r="D280" s="0" t="n">
        <v>-0.863409</v>
      </c>
      <c r="E280" s="0" t="n">
        <v>-46.760362</v>
      </c>
      <c r="F280" s="0" t="n">
        <v>60.281501</v>
      </c>
      <c r="G280" s="0" t="n">
        <v>-1.227244</v>
      </c>
      <c r="H280" s="0" t="n">
        <v>8.821744</v>
      </c>
      <c r="I280" s="0" t="n">
        <v>23.953452</v>
      </c>
      <c r="J280" s="0" t="n">
        <v>-0.455773</v>
      </c>
      <c r="K280" s="0" t="n">
        <v>-59.944186</v>
      </c>
      <c r="L280" s="0" t="n">
        <v>27.569048</v>
      </c>
      <c r="M280" s="0" t="n">
        <v>-0.688661</v>
      </c>
      <c r="N280" s="0" t="n">
        <v>-3.744223</v>
      </c>
      <c r="O280" s="0" t="n">
        <v>8.1133</v>
      </c>
      <c r="P280" s="0" t="n">
        <v>-0.754322</v>
      </c>
      <c r="X280" s="0" t="n">
        <f aca="false">D280/B280</f>
        <v>-0.0354437308518</v>
      </c>
      <c r="Y280" s="0" t="n">
        <f aca="false">G280/E280</f>
        <v>0.026245391342351</v>
      </c>
      <c r="Z280" s="0" t="n">
        <f aca="false">J280/H280</f>
        <v>-0.051664727518731</v>
      </c>
      <c r="AA280" s="0" t="n">
        <f aca="false">M280/K280</f>
        <v>0.0114883701982374</v>
      </c>
      <c r="AB280" s="0" t="n">
        <f aca="false">P280/N280</f>
        <v>0.20146289363641</v>
      </c>
      <c r="AD280" s="0" t="n">
        <f aca="false">AVERAGE(B280,E280,H280,K280,N280)</f>
        <v>-15.453407</v>
      </c>
      <c r="AE280" s="0" t="n">
        <f aca="false">AVERAGE(C280,F280,I280,L280,O280)</f>
        <v>27.9759822</v>
      </c>
      <c r="AF280" s="0" t="n">
        <f aca="false">AVERAGE(D280,G280,J280,M280,P280)</f>
        <v>-0.7978818</v>
      </c>
    </row>
    <row r="281" customFormat="false" ht="12.75" hidden="false" customHeight="false" outlineLevel="0" collapsed="false">
      <c r="A281" s="0" t="n">
        <v>0.093005</v>
      </c>
      <c r="B281" s="0" t="n">
        <v>23.321219</v>
      </c>
      <c r="C281" s="0" t="n">
        <v>18.170944</v>
      </c>
      <c r="D281" s="0" t="n">
        <v>-0.85708</v>
      </c>
      <c r="E281" s="0" t="n">
        <v>-46.922512</v>
      </c>
      <c r="F281" s="0" t="n">
        <v>56.360378</v>
      </c>
      <c r="G281" s="0" t="n">
        <v>-1.214965</v>
      </c>
      <c r="H281" s="0" t="n">
        <v>8.875286</v>
      </c>
      <c r="I281" s="0" t="n">
        <v>22.658961</v>
      </c>
      <c r="J281" s="0" t="n">
        <v>-0.443033</v>
      </c>
      <c r="K281" s="0" t="n">
        <v>-59.790595</v>
      </c>
      <c r="L281" s="0" t="n">
        <v>25.619114</v>
      </c>
      <c r="M281" s="0" t="n">
        <v>-0.690293</v>
      </c>
      <c r="N281" s="0" t="n">
        <v>-4.169656</v>
      </c>
      <c r="O281" s="0" t="n">
        <v>6.255661</v>
      </c>
      <c r="P281" s="0" t="n">
        <v>-0.744376</v>
      </c>
      <c r="X281" s="0" t="n">
        <f aca="false">D281/B281</f>
        <v>-0.0367510806360508</v>
      </c>
      <c r="Y281" s="0" t="n">
        <f aca="false">G281/E281</f>
        <v>0.0258930084561543</v>
      </c>
      <c r="Z281" s="0" t="n">
        <f aca="false">J281/H281</f>
        <v>-0.0499176026552835</v>
      </c>
      <c r="AA281" s="0" t="n">
        <f aca="false">M281/K281</f>
        <v>0.0115451769630324</v>
      </c>
      <c r="AB281" s="0" t="n">
        <f aca="false">P281/N281</f>
        <v>0.178522161060769</v>
      </c>
      <c r="AD281" s="0" t="n">
        <f aca="false">AVERAGE(B281,E281,H281,K281,N281)</f>
        <v>-15.7372516</v>
      </c>
      <c r="AE281" s="0" t="n">
        <f aca="false">AVERAGE(C281,F281,I281,L281,O281)</f>
        <v>25.8130116</v>
      </c>
      <c r="AF281" s="0" t="n">
        <f aca="false">AVERAGE(D281,G281,J281,M281,P281)</f>
        <v>-0.7899494</v>
      </c>
    </row>
    <row r="282" customFormat="false" ht="12.75" hidden="false" customHeight="false" outlineLevel="0" collapsed="false">
      <c r="A282" s="0" t="n">
        <v>0.093338</v>
      </c>
      <c r="B282" s="0" t="n">
        <v>22.885295</v>
      </c>
      <c r="C282" s="0" t="n">
        <v>16.319317</v>
      </c>
      <c r="D282" s="0" t="n">
        <v>-0.846601</v>
      </c>
      <c r="E282" s="0" t="n">
        <v>-47.440361</v>
      </c>
      <c r="F282" s="0" t="n">
        <v>51.681118</v>
      </c>
      <c r="G282" s="0" t="n">
        <v>-1.216599</v>
      </c>
      <c r="H282" s="0" t="n">
        <v>8.442577</v>
      </c>
      <c r="I282" s="0" t="n">
        <v>20.972431</v>
      </c>
      <c r="J282" s="0" t="n">
        <v>-0.446152</v>
      </c>
      <c r="K282" s="0" t="n">
        <v>-58.794094</v>
      </c>
      <c r="L282" s="0" t="n">
        <v>23.331615</v>
      </c>
      <c r="M282" s="0" t="n">
        <v>-0.695773</v>
      </c>
      <c r="N282" s="0" t="n">
        <v>-3.53245</v>
      </c>
      <c r="O282" s="0" t="n">
        <v>5.923642</v>
      </c>
      <c r="P282" s="0" t="n">
        <v>-0.740418</v>
      </c>
      <c r="X282" s="0" t="n">
        <f aca="false">D282/B282</f>
        <v>-0.03699323080607</v>
      </c>
      <c r="Y282" s="0" t="n">
        <f aca="false">G282/E282</f>
        <v>0.0256448090688011</v>
      </c>
      <c r="Z282" s="0" t="n">
        <f aca="false">J282/H282</f>
        <v>-0.0528454759725615</v>
      </c>
      <c r="AA282" s="0" t="n">
        <f aca="false">M282/K282</f>
        <v>0.0118340627886876</v>
      </c>
      <c r="AB282" s="0" t="n">
        <f aca="false">P282/N282</f>
        <v>0.209604665317273</v>
      </c>
      <c r="AD282" s="0" t="n">
        <f aca="false">AVERAGE(B282,E282,H282,K282,N282)</f>
        <v>-15.6878066</v>
      </c>
      <c r="AE282" s="0" t="n">
        <f aca="false">AVERAGE(C282,F282,I282,L282,O282)</f>
        <v>23.6456246</v>
      </c>
      <c r="AF282" s="0" t="n">
        <f aca="false">AVERAGE(D282,G282,J282,M282,P282)</f>
        <v>-0.7891086</v>
      </c>
    </row>
    <row r="283" customFormat="false" ht="12.75" hidden="false" customHeight="false" outlineLevel="0" collapsed="false">
      <c r="A283" s="0" t="n">
        <v>0.093671</v>
      </c>
      <c r="B283" s="0" t="n">
        <v>22.333969</v>
      </c>
      <c r="C283" s="0" t="n">
        <v>15.663916</v>
      </c>
      <c r="D283" s="0" t="n">
        <v>-0.828399</v>
      </c>
      <c r="E283" s="0" t="n">
        <v>-46.779952</v>
      </c>
      <c r="F283" s="0" t="n">
        <v>47.466747</v>
      </c>
      <c r="G283" s="0" t="n">
        <v>-1.222027</v>
      </c>
      <c r="H283" s="0" t="n">
        <v>8.613916</v>
      </c>
      <c r="I283" s="0" t="n">
        <v>20.229073</v>
      </c>
      <c r="J283" s="0" t="n">
        <v>-0.449107</v>
      </c>
      <c r="K283" s="0" t="n">
        <v>-58.593993</v>
      </c>
      <c r="L283" s="0" t="n">
        <v>21.432944</v>
      </c>
      <c r="M283" s="0" t="n">
        <v>-0.671493</v>
      </c>
      <c r="N283" s="0" t="n">
        <v>-3.480177</v>
      </c>
      <c r="O283" s="0" t="n">
        <v>7.502878</v>
      </c>
      <c r="P283" s="0" t="n">
        <v>-0.728647</v>
      </c>
      <c r="X283" s="0" t="n">
        <f aca="false">D283/B283</f>
        <v>-0.037091436815373</v>
      </c>
      <c r="Y283" s="0" t="n">
        <f aca="false">G283/E283</f>
        <v>0.0261228784501532</v>
      </c>
      <c r="Z283" s="0" t="n">
        <f aca="false">J283/H283</f>
        <v>-0.0521373786324362</v>
      </c>
      <c r="AA283" s="0" t="n">
        <f aca="false">M283/K283</f>
        <v>0.0114600996726746</v>
      </c>
      <c r="AB283" s="0" t="n">
        <f aca="false">P283/N283</f>
        <v>0.20937067281348</v>
      </c>
      <c r="AD283" s="0" t="n">
        <f aca="false">AVERAGE(B283,E283,H283,K283,N283)</f>
        <v>-15.5812474</v>
      </c>
      <c r="AE283" s="0" t="n">
        <f aca="false">AVERAGE(C283,F283,I283,L283,O283)</f>
        <v>22.4591116</v>
      </c>
      <c r="AF283" s="0" t="n">
        <f aca="false">AVERAGE(D283,G283,J283,M283,P283)</f>
        <v>-0.7799346</v>
      </c>
    </row>
    <row r="284" customFormat="false" ht="12.75" hidden="false" customHeight="false" outlineLevel="0" collapsed="false">
      <c r="A284" s="0" t="n">
        <v>0.094005</v>
      </c>
      <c r="B284" s="0" t="n">
        <v>21.409656</v>
      </c>
      <c r="C284" s="0" t="n">
        <v>14.75102</v>
      </c>
      <c r="D284" s="0" t="n">
        <v>-0.824199</v>
      </c>
      <c r="E284" s="0" t="n">
        <v>-47.18105</v>
      </c>
      <c r="F284" s="0" t="n">
        <v>42.924593</v>
      </c>
      <c r="G284" s="0" t="n">
        <v>-1.223624</v>
      </c>
      <c r="H284" s="0" t="n">
        <v>9.384465</v>
      </c>
      <c r="I284" s="0" t="n">
        <v>20.264411</v>
      </c>
      <c r="J284" s="0" t="n">
        <v>-0.443974</v>
      </c>
      <c r="K284" s="0" t="n">
        <v>-58.403088</v>
      </c>
      <c r="L284" s="0" t="n">
        <v>20.235505</v>
      </c>
      <c r="M284" s="0" t="n">
        <v>-0.663271</v>
      </c>
      <c r="N284" s="0" t="n">
        <v>-4.164284</v>
      </c>
      <c r="O284" s="0" t="n">
        <v>9.945059</v>
      </c>
      <c r="P284" s="0" t="n">
        <v>-0.737029</v>
      </c>
      <c r="X284" s="0" t="n">
        <f aca="false">D284/B284</f>
        <v>-0.0384966017202705</v>
      </c>
      <c r="Y284" s="0" t="n">
        <f aca="false">G284/E284</f>
        <v>0.0259346496103838</v>
      </c>
      <c r="Z284" s="0" t="n">
        <f aca="false">J284/H284</f>
        <v>-0.0473094630327888</v>
      </c>
      <c r="AA284" s="0" t="n">
        <f aca="false">M284/K284</f>
        <v>0.0113567796278169</v>
      </c>
      <c r="AB284" s="0" t="n">
        <f aca="false">P284/N284</f>
        <v>0.176988168914512</v>
      </c>
      <c r="AD284" s="0" t="n">
        <f aca="false">AVERAGE(B284,E284,H284,K284,N284)</f>
        <v>-15.7908602</v>
      </c>
      <c r="AE284" s="0" t="n">
        <f aca="false">AVERAGE(C284,F284,I284,L284,O284)</f>
        <v>21.6241176</v>
      </c>
      <c r="AF284" s="0" t="n">
        <f aca="false">AVERAGE(D284,G284,J284,M284,P284)</f>
        <v>-0.7784194</v>
      </c>
    </row>
    <row r="285" customFormat="false" ht="12.75" hidden="false" customHeight="false" outlineLevel="0" collapsed="false">
      <c r="A285" s="0" t="n">
        <v>0.094338</v>
      </c>
      <c r="B285" s="0" t="n">
        <v>20.600201</v>
      </c>
      <c r="C285" s="0" t="n">
        <v>14.181434</v>
      </c>
      <c r="D285" s="0" t="n">
        <v>-0.826022</v>
      </c>
      <c r="E285" s="0" t="n">
        <v>-47.329275</v>
      </c>
      <c r="F285" s="0" t="n">
        <v>38.202506</v>
      </c>
      <c r="G285" s="0" t="n">
        <v>-1.211249</v>
      </c>
      <c r="H285" s="0" t="n">
        <v>9.085122</v>
      </c>
      <c r="I285" s="0" t="n">
        <v>21.462961</v>
      </c>
      <c r="J285" s="0" t="n">
        <v>-0.439144</v>
      </c>
      <c r="K285" s="0" t="n">
        <v>-58.334968</v>
      </c>
      <c r="L285" s="0" t="n">
        <v>19.659704</v>
      </c>
      <c r="M285" s="0" t="n">
        <v>-0.657037</v>
      </c>
      <c r="N285" s="0" t="n">
        <v>-4.596822</v>
      </c>
      <c r="O285" s="0" t="n">
        <v>12.02247</v>
      </c>
      <c r="P285" s="0" t="n">
        <v>-0.731176</v>
      </c>
      <c r="X285" s="0" t="n">
        <f aca="false">D285/B285</f>
        <v>-0.0400977640946319</v>
      </c>
      <c r="Y285" s="0" t="n">
        <f aca="false">G285/E285</f>
        <v>0.0255919618460245</v>
      </c>
      <c r="Z285" s="0" t="n">
        <f aca="false">J285/H285</f>
        <v>-0.0483366101192697</v>
      </c>
      <c r="AA285" s="0" t="n">
        <f aca="false">M285/K285</f>
        <v>0.0112631758022049</v>
      </c>
      <c r="AB285" s="0" t="n">
        <f aca="false">P285/N285</f>
        <v>0.15906119488638</v>
      </c>
      <c r="AD285" s="0" t="n">
        <f aca="false">AVERAGE(B285,E285,H285,K285,N285)</f>
        <v>-16.1151484</v>
      </c>
      <c r="AE285" s="0" t="n">
        <f aca="false">AVERAGE(C285,F285,I285,L285,O285)</f>
        <v>21.105815</v>
      </c>
      <c r="AF285" s="0" t="n">
        <f aca="false">AVERAGE(D285,G285,J285,M285,P285)</f>
        <v>-0.7729256</v>
      </c>
    </row>
    <row r="286" customFormat="false" ht="12.75" hidden="false" customHeight="false" outlineLevel="0" collapsed="false">
      <c r="A286" s="0" t="n">
        <v>0.094671</v>
      </c>
      <c r="B286" s="0" t="n">
        <v>19.807332</v>
      </c>
      <c r="C286" s="0" t="n">
        <v>14.004377</v>
      </c>
      <c r="D286" s="0" t="n">
        <v>-0.803923</v>
      </c>
      <c r="E286" s="0" t="n">
        <v>-47.227307</v>
      </c>
      <c r="F286" s="0" t="n">
        <v>33.657917</v>
      </c>
      <c r="G286" s="0" t="n">
        <v>-1.1807</v>
      </c>
      <c r="H286" s="0" t="n">
        <v>8.789098</v>
      </c>
      <c r="I286" s="0" t="n">
        <v>23.449589</v>
      </c>
      <c r="J286" s="0" t="n">
        <v>-0.428483</v>
      </c>
      <c r="K286" s="0" t="n">
        <v>-58.38125</v>
      </c>
      <c r="L286" s="0" t="n">
        <v>20.655056</v>
      </c>
      <c r="M286" s="0" t="n">
        <v>-0.652973</v>
      </c>
      <c r="N286" s="0" t="n">
        <v>-4.562622</v>
      </c>
      <c r="O286" s="0" t="n">
        <v>14.586793</v>
      </c>
      <c r="P286" s="0" t="n">
        <v>-0.727407</v>
      </c>
      <c r="X286" s="0" t="n">
        <f aca="false">D286/B286</f>
        <v>-0.0405871421754328</v>
      </c>
      <c r="Y286" s="0" t="n">
        <f aca="false">G286/E286</f>
        <v>0.0250003668428522</v>
      </c>
      <c r="Z286" s="0" t="n">
        <f aca="false">J286/H286</f>
        <v>-0.0487516466422379</v>
      </c>
      <c r="AA286" s="0" t="n">
        <f aca="false">M286/K286</f>
        <v>0.0111846354780002</v>
      </c>
      <c r="AB286" s="0" t="n">
        <f aca="false">P286/N286</f>
        <v>0.159427408187661</v>
      </c>
      <c r="AD286" s="0" t="n">
        <f aca="false">AVERAGE(B286,E286,H286,K286,N286)</f>
        <v>-16.3149498</v>
      </c>
      <c r="AE286" s="0" t="n">
        <f aca="false">AVERAGE(C286,F286,I286,L286,O286)</f>
        <v>21.2707464</v>
      </c>
      <c r="AF286" s="0" t="n">
        <f aca="false">AVERAGE(D286,G286,J286,M286,P286)</f>
        <v>-0.7586972</v>
      </c>
    </row>
    <row r="287" customFormat="false" ht="12.75" hidden="false" customHeight="false" outlineLevel="0" collapsed="false">
      <c r="A287" s="0" t="n">
        <v>0.095005</v>
      </c>
      <c r="B287" s="0" t="n">
        <v>18.411881</v>
      </c>
      <c r="C287" s="0" t="n">
        <v>14.302381</v>
      </c>
      <c r="D287" s="0" t="n">
        <v>-0.80192</v>
      </c>
      <c r="E287" s="0" t="n">
        <v>-47.137408</v>
      </c>
      <c r="F287" s="0" t="n">
        <v>29.462231</v>
      </c>
      <c r="G287" s="0" t="n">
        <v>-1.158369</v>
      </c>
      <c r="H287" s="0" t="n">
        <v>8.611174</v>
      </c>
      <c r="I287" s="0" t="n">
        <v>25.593287</v>
      </c>
      <c r="J287" s="0" t="n">
        <v>-0.410026</v>
      </c>
      <c r="K287" s="0" t="n">
        <v>-58.544595</v>
      </c>
      <c r="L287" s="0" t="n">
        <v>22.787729</v>
      </c>
      <c r="M287" s="0" t="n">
        <v>-0.641022</v>
      </c>
      <c r="N287" s="0" t="n">
        <v>-4.652146</v>
      </c>
      <c r="O287" s="0" t="n">
        <v>16.388012</v>
      </c>
      <c r="P287" s="0" t="n">
        <v>-0.731425</v>
      </c>
      <c r="X287" s="0" t="n">
        <f aca="false">D287/B287</f>
        <v>-0.0435544852804556</v>
      </c>
      <c r="Y287" s="0" t="n">
        <f aca="false">G287/E287</f>
        <v>0.0245743041280505</v>
      </c>
      <c r="Z287" s="0" t="n">
        <f aca="false">J287/H287</f>
        <v>-0.0476155748333503</v>
      </c>
      <c r="AA287" s="0" t="n">
        <f aca="false">M287/K287</f>
        <v>0.0109492942943751</v>
      </c>
      <c r="AB287" s="0" t="n">
        <f aca="false">P287/N287</f>
        <v>0.15722313960052</v>
      </c>
      <c r="AD287" s="0" t="n">
        <f aca="false">AVERAGE(B287,E287,H287,K287,N287)</f>
        <v>-16.6622188</v>
      </c>
      <c r="AE287" s="0" t="n">
        <f aca="false">AVERAGE(C287,F287,I287,L287,O287)</f>
        <v>21.706728</v>
      </c>
      <c r="AF287" s="0" t="n">
        <f aca="false">AVERAGE(D287,G287,J287,M287,P287)</f>
        <v>-0.7485524</v>
      </c>
    </row>
    <row r="288" customFormat="false" ht="12.75" hidden="false" customHeight="false" outlineLevel="0" collapsed="false">
      <c r="A288" s="0" t="n">
        <v>0.095338</v>
      </c>
      <c r="B288" s="0" t="n">
        <v>18.315521</v>
      </c>
      <c r="C288" s="0" t="n">
        <v>15.082112</v>
      </c>
      <c r="D288" s="0" t="n">
        <v>-0.807798</v>
      </c>
      <c r="E288" s="0" t="n">
        <v>-47.171927</v>
      </c>
      <c r="F288" s="0" t="n">
        <v>25.412135</v>
      </c>
      <c r="G288" s="0" t="n">
        <v>-1.14001</v>
      </c>
      <c r="H288" s="0" t="n">
        <v>7.967586</v>
      </c>
      <c r="I288" s="0" t="n">
        <v>27.953236</v>
      </c>
      <c r="J288" s="0" t="n">
        <v>-0.377798</v>
      </c>
      <c r="K288" s="0" t="n">
        <v>-57.994517</v>
      </c>
      <c r="L288" s="0" t="n">
        <v>25.263087</v>
      </c>
      <c r="M288" s="0" t="n">
        <v>-0.630879</v>
      </c>
      <c r="N288" s="0" t="n">
        <v>-5.935876</v>
      </c>
      <c r="O288" s="0" t="n">
        <v>17.949631</v>
      </c>
      <c r="P288" s="0" t="n">
        <v>-0.73168</v>
      </c>
      <c r="X288" s="0" t="n">
        <f aca="false">D288/B288</f>
        <v>-0.0441045602797758</v>
      </c>
      <c r="Y288" s="0" t="n">
        <f aca="false">G288/E288</f>
        <v>0.024167128046306</v>
      </c>
      <c r="Z288" s="0" t="n">
        <f aca="false">J288/H288</f>
        <v>-0.0474168713083235</v>
      </c>
      <c r="AA288" s="0" t="n">
        <f aca="false">M288/K288</f>
        <v>0.0108782525079052</v>
      </c>
      <c r="AB288" s="0" t="n">
        <f aca="false">P288/N288</f>
        <v>0.123264030448075</v>
      </c>
      <c r="AD288" s="0" t="n">
        <f aca="false">AVERAGE(B288,E288,H288,K288,N288)</f>
        <v>-16.9638426</v>
      </c>
      <c r="AE288" s="0" t="n">
        <f aca="false">AVERAGE(C288,F288,I288,L288,O288)</f>
        <v>22.3320402</v>
      </c>
      <c r="AF288" s="0" t="n">
        <f aca="false">AVERAGE(D288,G288,J288,M288,P288)</f>
        <v>-0.737633</v>
      </c>
    </row>
    <row r="289" customFormat="false" ht="12.75" hidden="false" customHeight="false" outlineLevel="0" collapsed="false">
      <c r="A289" s="0" t="n">
        <v>0.095671</v>
      </c>
      <c r="B289" s="0" t="n">
        <v>17.260911</v>
      </c>
      <c r="C289" s="0" t="n">
        <v>15.749825</v>
      </c>
      <c r="D289" s="0" t="n">
        <v>-0.831658</v>
      </c>
      <c r="E289" s="0" t="n">
        <v>-47.710897</v>
      </c>
      <c r="F289" s="0" t="n">
        <v>21.933813</v>
      </c>
      <c r="G289" s="0" t="n">
        <v>-1.1437</v>
      </c>
      <c r="H289" s="0" t="n">
        <v>7.759178</v>
      </c>
      <c r="I289" s="0" t="n">
        <v>29.433702</v>
      </c>
      <c r="J289" s="0" t="n">
        <v>-0.369803</v>
      </c>
      <c r="K289" s="0" t="n">
        <v>-57.454885</v>
      </c>
      <c r="L289" s="0" t="n">
        <v>27.968303</v>
      </c>
      <c r="M289" s="0" t="n">
        <v>-0.634669</v>
      </c>
      <c r="N289" s="0" t="n">
        <v>-5.677316</v>
      </c>
      <c r="O289" s="0" t="n">
        <v>18.416738</v>
      </c>
      <c r="P289" s="0" t="n">
        <v>-0.733406</v>
      </c>
      <c r="X289" s="0" t="n">
        <f aca="false">D289/B289</f>
        <v>-0.0481815820729277</v>
      </c>
      <c r="Y289" s="0" t="n">
        <f aca="false">G289/E289</f>
        <v>0.0239714629553077</v>
      </c>
      <c r="Z289" s="0" t="n">
        <f aca="false">J289/H289</f>
        <v>-0.0476600743016851</v>
      </c>
      <c r="AA289" s="0" t="n">
        <f aca="false">M289/K289</f>
        <v>0.0110463888318635</v>
      </c>
      <c r="AB289" s="0" t="n">
        <f aca="false">P289/N289</f>
        <v>0.129181817605361</v>
      </c>
      <c r="AD289" s="0" t="n">
        <f aca="false">AVERAGE(B289,E289,H289,K289,N289)</f>
        <v>-17.1646018</v>
      </c>
      <c r="AE289" s="0" t="n">
        <f aca="false">AVERAGE(C289,F289,I289,L289,O289)</f>
        <v>22.7004762</v>
      </c>
      <c r="AF289" s="0" t="n">
        <f aca="false">AVERAGE(D289,G289,J289,M289,P289)</f>
        <v>-0.7426472</v>
      </c>
    </row>
    <row r="290" customFormat="false" ht="12.75" hidden="false" customHeight="false" outlineLevel="0" collapsed="false">
      <c r="A290" s="0" t="n">
        <v>0.096005</v>
      </c>
      <c r="B290" s="0" t="n">
        <v>16.818375</v>
      </c>
      <c r="C290" s="0" t="n">
        <v>16.981363</v>
      </c>
      <c r="D290" s="0" t="n">
        <v>-0.837459</v>
      </c>
      <c r="E290" s="0" t="n">
        <v>-47.681623</v>
      </c>
      <c r="F290" s="0" t="n">
        <v>18.706301</v>
      </c>
      <c r="G290" s="0" t="n">
        <v>-1.173304</v>
      </c>
      <c r="H290" s="0" t="n">
        <v>7.900118</v>
      </c>
      <c r="I290" s="0" t="n">
        <v>30.704457</v>
      </c>
      <c r="J290" s="0" t="n">
        <v>-0.369646</v>
      </c>
      <c r="K290" s="0" t="n">
        <v>-57.751005</v>
      </c>
      <c r="L290" s="0" t="n">
        <v>30.655207</v>
      </c>
      <c r="M290" s="0" t="n">
        <v>-0.628658</v>
      </c>
      <c r="N290" s="0" t="n">
        <v>-6.24754</v>
      </c>
      <c r="O290" s="0" t="n">
        <v>18.302514</v>
      </c>
      <c r="P290" s="0" t="n">
        <v>-0.727127</v>
      </c>
      <c r="X290" s="0" t="n">
        <f aca="false">D290/B290</f>
        <v>-0.049794287498049</v>
      </c>
      <c r="Y290" s="0" t="n">
        <f aca="false">G290/E290</f>
        <v>0.0246070482961538</v>
      </c>
      <c r="Z290" s="0" t="n">
        <f aca="false">J290/H290</f>
        <v>-0.0467899340237703</v>
      </c>
      <c r="AA290" s="0" t="n">
        <f aca="false">M290/K290</f>
        <v>0.0108856633750356</v>
      </c>
      <c r="AB290" s="0" t="n">
        <f aca="false">P290/N290</f>
        <v>0.116386129580603</v>
      </c>
      <c r="AD290" s="0" t="n">
        <f aca="false">AVERAGE(B290,E290,H290,K290,N290)</f>
        <v>-17.392335</v>
      </c>
      <c r="AE290" s="0" t="n">
        <f aca="false">AVERAGE(C290,F290,I290,L290,O290)</f>
        <v>23.0699684</v>
      </c>
      <c r="AF290" s="0" t="n">
        <f aca="false">AVERAGE(D290,G290,J290,M290,P290)</f>
        <v>-0.7472388</v>
      </c>
    </row>
    <row r="291" customFormat="false" ht="12.75" hidden="false" customHeight="false" outlineLevel="0" collapsed="false">
      <c r="A291" s="0" t="n">
        <v>0.096338</v>
      </c>
      <c r="B291" s="0" t="n">
        <v>16.969247</v>
      </c>
      <c r="C291" s="0" t="n">
        <v>18.361965</v>
      </c>
      <c r="D291" s="0" t="n">
        <v>-0.849072</v>
      </c>
      <c r="E291" s="0" t="n">
        <v>-48.136917</v>
      </c>
      <c r="F291" s="0" t="n">
        <v>16.309514</v>
      </c>
      <c r="G291" s="0" t="n">
        <v>-1.199213</v>
      </c>
      <c r="H291" s="0" t="n">
        <v>7.911955</v>
      </c>
      <c r="I291" s="0" t="n">
        <v>31.400832</v>
      </c>
      <c r="J291" s="0" t="n">
        <v>-0.367655</v>
      </c>
      <c r="K291" s="0" t="n">
        <v>-57.726559</v>
      </c>
      <c r="L291" s="0" t="n">
        <v>32.681276</v>
      </c>
      <c r="M291" s="0" t="n">
        <v>-0.656498</v>
      </c>
      <c r="N291" s="0" t="n">
        <v>-5.875441</v>
      </c>
      <c r="O291" s="0" t="n">
        <v>17.787792</v>
      </c>
      <c r="P291" s="0" t="n">
        <v>-0.72661</v>
      </c>
      <c r="X291" s="0" t="n">
        <f aca="false">D291/B291</f>
        <v>-0.0500359267562079</v>
      </c>
      <c r="Y291" s="0" t="n">
        <f aca="false">G291/E291</f>
        <v>0.0249125426956612</v>
      </c>
      <c r="Z291" s="0" t="n">
        <f aca="false">J291/H291</f>
        <v>-0.046468287547136</v>
      </c>
      <c r="AA291" s="0" t="n">
        <f aca="false">M291/K291</f>
        <v>0.0113725469068752</v>
      </c>
      <c r="AB291" s="0" t="n">
        <f aca="false">P291/N291</f>
        <v>0.123669014802463</v>
      </c>
      <c r="AD291" s="0" t="n">
        <f aca="false">AVERAGE(B291,E291,H291,K291,N291)</f>
        <v>-17.371543</v>
      </c>
      <c r="AE291" s="0" t="n">
        <f aca="false">AVERAGE(C291,F291,I291,L291,O291)</f>
        <v>23.3082758</v>
      </c>
      <c r="AF291" s="0" t="n">
        <f aca="false">AVERAGE(D291,G291,J291,M291,P291)</f>
        <v>-0.7598096</v>
      </c>
    </row>
    <row r="292" customFormat="false" ht="12.75" hidden="false" customHeight="false" outlineLevel="0" collapsed="false">
      <c r="A292" s="0" t="n">
        <v>0.096671</v>
      </c>
      <c r="B292" s="0" t="n">
        <v>17.470441</v>
      </c>
      <c r="C292" s="0" t="n">
        <v>20.139449</v>
      </c>
      <c r="D292" s="0" t="n">
        <v>-0.866719</v>
      </c>
      <c r="E292" s="0" t="n">
        <v>-48.843773</v>
      </c>
      <c r="F292" s="0" t="n">
        <v>14.636075</v>
      </c>
      <c r="G292" s="0" t="n">
        <v>-1.223029</v>
      </c>
      <c r="H292" s="0" t="n">
        <v>7.096754</v>
      </c>
      <c r="I292" s="0" t="n">
        <v>31.783198</v>
      </c>
      <c r="J292" s="0" t="n">
        <v>-0.353796</v>
      </c>
      <c r="K292" s="0" t="n">
        <v>-57.813186</v>
      </c>
      <c r="L292" s="0" t="n">
        <v>34.300525</v>
      </c>
      <c r="M292" s="0" t="n">
        <v>-0.664346</v>
      </c>
      <c r="N292" s="0" t="n">
        <v>-6.457053</v>
      </c>
      <c r="O292" s="0" t="n">
        <v>17.478604</v>
      </c>
      <c r="P292" s="0" t="n">
        <v>-0.724357</v>
      </c>
      <c r="X292" s="0" t="n">
        <f aca="false">D292/B292</f>
        <v>-0.0496105965499096</v>
      </c>
      <c r="Y292" s="0" t="n">
        <f aca="false">G292/E292</f>
        <v>0.0250396094503183</v>
      </c>
      <c r="Z292" s="0" t="n">
        <f aca="false">J292/H292</f>
        <v>-0.0498532145823288</v>
      </c>
      <c r="AA292" s="0" t="n">
        <f aca="false">M292/K292</f>
        <v>0.0114912539156725</v>
      </c>
      <c r="AB292" s="0" t="n">
        <f aca="false">P292/N292</f>
        <v>0.1121807425152</v>
      </c>
      <c r="AD292" s="0" t="n">
        <f aca="false">AVERAGE(B292,E292,H292,K292,N292)</f>
        <v>-17.7093634</v>
      </c>
      <c r="AE292" s="0" t="n">
        <f aca="false">AVERAGE(C292,F292,I292,L292,O292)</f>
        <v>23.6675702</v>
      </c>
      <c r="AF292" s="0" t="n">
        <f aca="false">AVERAGE(D292,G292,J292,M292,P292)</f>
        <v>-0.7664494</v>
      </c>
    </row>
    <row r="293" customFormat="false" ht="12.75" hidden="false" customHeight="false" outlineLevel="0" collapsed="false">
      <c r="A293" s="0" t="n">
        <v>0.097005</v>
      </c>
      <c r="B293" s="0" t="n">
        <v>16.435147</v>
      </c>
      <c r="C293" s="0" t="n">
        <v>22.127738</v>
      </c>
      <c r="D293" s="0" t="n">
        <v>-0.878542</v>
      </c>
      <c r="E293" s="0" t="n">
        <v>-50.018531</v>
      </c>
      <c r="F293" s="0" t="n">
        <v>13.470304</v>
      </c>
      <c r="G293" s="0" t="n">
        <v>-1.229062</v>
      </c>
      <c r="H293" s="0" t="n">
        <v>7.331238</v>
      </c>
      <c r="I293" s="0" t="n">
        <v>31.567205</v>
      </c>
      <c r="J293" s="0" t="n">
        <v>-0.353764</v>
      </c>
      <c r="K293" s="0" t="n">
        <v>-58.381508</v>
      </c>
      <c r="L293" s="0" t="n">
        <v>34.557147</v>
      </c>
      <c r="M293" s="0" t="n">
        <v>-0.658166</v>
      </c>
      <c r="N293" s="0" t="n">
        <v>-6.444193</v>
      </c>
      <c r="O293" s="0" t="n">
        <v>17.17674</v>
      </c>
      <c r="P293" s="0" t="n">
        <v>-0.723932</v>
      </c>
      <c r="X293" s="0" t="n">
        <f aca="false">D293/B293</f>
        <v>-0.0534550740556199</v>
      </c>
      <c r="Y293" s="0" t="n">
        <f aca="false">G293/E293</f>
        <v>0.0245721330760394</v>
      </c>
      <c r="Z293" s="0" t="n">
        <f aca="false">J293/H293</f>
        <v>-0.0482543330335204</v>
      </c>
      <c r="AA293" s="0" t="n">
        <f aca="false">M293/K293</f>
        <v>0.0112735354489302</v>
      </c>
      <c r="AB293" s="0" t="n">
        <f aca="false">P293/N293</f>
        <v>0.112338659006644</v>
      </c>
      <c r="AD293" s="0" t="n">
        <f aca="false">AVERAGE(B293,E293,H293,K293,N293)</f>
        <v>-18.2155694</v>
      </c>
      <c r="AE293" s="0" t="n">
        <f aca="false">AVERAGE(C293,F293,I293,L293,O293)</f>
        <v>23.7798268</v>
      </c>
      <c r="AF293" s="0" t="n">
        <f aca="false">AVERAGE(D293,G293,J293,M293,P293)</f>
        <v>-0.7686932</v>
      </c>
    </row>
    <row r="294" customFormat="false" ht="12.75" hidden="false" customHeight="false" outlineLevel="0" collapsed="false">
      <c r="A294" s="0" t="n">
        <v>0.097338</v>
      </c>
      <c r="B294" s="0" t="n">
        <v>16.227957</v>
      </c>
      <c r="C294" s="0" t="n">
        <v>24.013713</v>
      </c>
      <c r="D294" s="0" t="n">
        <v>-0.884384</v>
      </c>
      <c r="E294" s="0" t="n">
        <v>-50.221906</v>
      </c>
      <c r="F294" s="0" t="n">
        <v>12.587467</v>
      </c>
      <c r="G294" s="0" t="n">
        <v>-1.20491</v>
      </c>
      <c r="H294" s="0" t="n">
        <v>7.323301</v>
      </c>
      <c r="I294" s="0" t="n">
        <v>30.925447</v>
      </c>
      <c r="J294" s="0" t="n">
        <v>-0.355617</v>
      </c>
      <c r="K294" s="0" t="n">
        <v>-58.946775</v>
      </c>
      <c r="L294" s="0" t="n">
        <v>34.505783</v>
      </c>
      <c r="M294" s="0" t="n">
        <v>-0.645918</v>
      </c>
      <c r="N294" s="0" t="n">
        <v>-6.312992</v>
      </c>
      <c r="O294" s="0" t="n">
        <v>16.899893</v>
      </c>
      <c r="P294" s="0" t="n">
        <v>-0.715646</v>
      </c>
      <c r="X294" s="0" t="n">
        <f aca="false">D294/B294</f>
        <v>-0.0544975562851196</v>
      </c>
      <c r="Y294" s="0" t="n">
        <f aca="false">G294/E294</f>
        <v>0.0239917218593814</v>
      </c>
      <c r="Z294" s="0" t="n">
        <f aca="false">J294/H294</f>
        <v>-0.0485596590936246</v>
      </c>
      <c r="AA294" s="0" t="n">
        <f aca="false">M294/K294</f>
        <v>0.0109576478102492</v>
      </c>
      <c r="AB294" s="0" t="n">
        <f aca="false">P294/N294</f>
        <v>0.113360827956063</v>
      </c>
      <c r="AD294" s="0" t="n">
        <f aca="false">AVERAGE(B294,E294,H294,K294,N294)</f>
        <v>-18.386083</v>
      </c>
      <c r="AE294" s="0" t="n">
        <f aca="false">AVERAGE(C294,F294,I294,L294,O294)</f>
        <v>23.7864606</v>
      </c>
      <c r="AF294" s="0" t="n">
        <f aca="false">AVERAGE(D294,G294,J294,M294,P294)</f>
        <v>-0.761295</v>
      </c>
    </row>
    <row r="295" customFormat="false" ht="12.75" hidden="false" customHeight="false" outlineLevel="0" collapsed="false">
      <c r="A295" s="0" t="n">
        <v>0.097672</v>
      </c>
      <c r="B295" s="0" t="n">
        <v>15.686693</v>
      </c>
      <c r="C295" s="0" t="n">
        <v>26.197229</v>
      </c>
      <c r="D295" s="0" t="n">
        <v>-0.870218</v>
      </c>
      <c r="E295" s="0" t="n">
        <v>-50.666772</v>
      </c>
      <c r="F295" s="0" t="n">
        <v>12.326174</v>
      </c>
      <c r="G295" s="0" t="n">
        <v>-1.175</v>
      </c>
      <c r="H295" s="0" t="n">
        <v>7.08536</v>
      </c>
      <c r="I295" s="0" t="n">
        <v>29.452717</v>
      </c>
      <c r="J295" s="0" t="n">
        <v>-0.333487</v>
      </c>
      <c r="K295" s="0" t="n">
        <v>-59.186838</v>
      </c>
      <c r="L295" s="0" t="n">
        <v>34.050995</v>
      </c>
      <c r="M295" s="0" t="n">
        <v>-0.651781</v>
      </c>
      <c r="N295" s="0" t="n">
        <v>-5.8377</v>
      </c>
      <c r="O295" s="0" t="n">
        <v>16.50117</v>
      </c>
      <c r="P295" s="0" t="n">
        <v>-0.72125</v>
      </c>
      <c r="X295" s="0" t="n">
        <f aca="false">D295/B295</f>
        <v>-0.0554749174985448</v>
      </c>
      <c r="Y295" s="0" t="n">
        <f aca="false">G295/E295</f>
        <v>0.0231907412613537</v>
      </c>
      <c r="Z295" s="0" t="n">
        <f aca="false">J295/H295</f>
        <v>-0.0470670509331918</v>
      </c>
      <c r="AA295" s="0" t="n">
        <f aca="false">M295/K295</f>
        <v>0.0110122625574287</v>
      </c>
      <c r="AB295" s="0" t="n">
        <f aca="false">P295/N295</f>
        <v>0.123550370865238</v>
      </c>
      <c r="AD295" s="0" t="n">
        <f aca="false">AVERAGE(B295,E295,H295,K295,N295)</f>
        <v>-18.5838514</v>
      </c>
      <c r="AE295" s="0" t="n">
        <f aca="false">AVERAGE(C295,F295,I295,L295,O295)</f>
        <v>23.705657</v>
      </c>
      <c r="AF295" s="0" t="n">
        <f aca="false">AVERAGE(D295,G295,J295,M295,P295)</f>
        <v>-0.7503472</v>
      </c>
    </row>
    <row r="296" customFormat="false" ht="12.75" hidden="false" customHeight="false" outlineLevel="0" collapsed="false">
      <c r="A296" s="0" t="n">
        <v>0.098005</v>
      </c>
      <c r="B296" s="0" t="n">
        <v>15.618313</v>
      </c>
      <c r="C296" s="0" t="n">
        <v>27.941607</v>
      </c>
      <c r="D296" s="0" t="n">
        <v>-0.849994</v>
      </c>
      <c r="E296" s="0" t="n">
        <v>-50.874762</v>
      </c>
      <c r="F296" s="0" t="n">
        <v>12.773282</v>
      </c>
      <c r="G296" s="0" t="n">
        <v>-1.137323</v>
      </c>
      <c r="H296" s="0" t="n">
        <v>6.715595</v>
      </c>
      <c r="I296" s="0" t="n">
        <v>28.36171</v>
      </c>
      <c r="J296" s="0" t="n">
        <v>-0.333365</v>
      </c>
      <c r="K296" s="0" t="n">
        <v>-59.781287</v>
      </c>
      <c r="L296" s="0" t="n">
        <v>32.675557</v>
      </c>
      <c r="M296" s="0" t="n">
        <v>-0.641628</v>
      </c>
      <c r="N296" s="0" t="n">
        <v>-6.192973</v>
      </c>
      <c r="O296" s="0" t="n">
        <v>16.173138</v>
      </c>
      <c r="P296" s="0" t="n">
        <v>-0.723032</v>
      </c>
      <c r="X296" s="0" t="n">
        <f aca="false">D296/B296</f>
        <v>-0.0544229072627754</v>
      </c>
      <c r="Y296" s="0" t="n">
        <f aca="false">G296/E296</f>
        <v>0.0223553478245264</v>
      </c>
      <c r="Z296" s="0" t="n">
        <f aca="false">J296/H296</f>
        <v>-0.0496404264998113</v>
      </c>
      <c r="AA296" s="0" t="n">
        <f aca="false">M296/K296</f>
        <v>0.0107329238328375</v>
      </c>
      <c r="AB296" s="0" t="n">
        <f aca="false">P296/N296</f>
        <v>0.116750387899317</v>
      </c>
      <c r="AD296" s="0" t="n">
        <f aca="false">AVERAGE(B296,E296,H296,K296,N296)</f>
        <v>-18.9030228</v>
      </c>
      <c r="AE296" s="0" t="n">
        <f aca="false">AVERAGE(C296,F296,I296,L296,O296)</f>
        <v>23.5850588</v>
      </c>
      <c r="AF296" s="0" t="n">
        <f aca="false">AVERAGE(D296,G296,J296,M296,P296)</f>
        <v>-0.7370684</v>
      </c>
    </row>
    <row r="297" customFormat="false" ht="12.75" hidden="false" customHeight="false" outlineLevel="0" collapsed="false">
      <c r="A297" s="0" t="n">
        <v>0.098338</v>
      </c>
      <c r="B297" s="0" t="n">
        <v>15.661032</v>
      </c>
      <c r="C297" s="0" t="n">
        <v>29.59949</v>
      </c>
      <c r="D297" s="0" t="n">
        <v>-0.831889</v>
      </c>
      <c r="E297" s="0" t="n">
        <v>-51.365538</v>
      </c>
      <c r="F297" s="0" t="n">
        <v>13.855697</v>
      </c>
      <c r="G297" s="0" t="n">
        <v>-1.14179</v>
      </c>
      <c r="H297" s="0" t="n">
        <v>6.567025</v>
      </c>
      <c r="I297" s="0" t="n">
        <v>26.923693</v>
      </c>
      <c r="J297" s="0" t="n">
        <v>-0.341452</v>
      </c>
      <c r="K297" s="0" t="n">
        <v>-59.804917</v>
      </c>
      <c r="L297" s="0" t="n">
        <v>31.093723</v>
      </c>
      <c r="M297" s="0" t="n">
        <v>-0.651451</v>
      </c>
      <c r="N297" s="0" t="n">
        <v>-6.428206</v>
      </c>
      <c r="O297" s="0" t="n">
        <v>15.548107</v>
      </c>
      <c r="P297" s="0" t="n">
        <v>-0.716798</v>
      </c>
      <c r="X297" s="0" t="n">
        <f aca="false">D297/B297</f>
        <v>-0.0531184024143492</v>
      </c>
      <c r="Y297" s="0" t="n">
        <f aca="false">G297/E297</f>
        <v>0.0222287168490282</v>
      </c>
      <c r="Z297" s="0" t="n">
        <f aca="false">J297/H297</f>
        <v>-0.0519949292107157</v>
      </c>
      <c r="AA297" s="0" t="n">
        <f aca="false">M297/K297</f>
        <v>0.0108929337699775</v>
      </c>
      <c r="AB297" s="0" t="n">
        <f aca="false">P297/N297</f>
        <v>0.111508249735618</v>
      </c>
      <c r="AD297" s="0" t="n">
        <f aca="false">AVERAGE(B297,E297,H297,K297,N297)</f>
        <v>-19.0741208</v>
      </c>
      <c r="AE297" s="0" t="n">
        <f aca="false">AVERAGE(C297,F297,I297,L297,O297)</f>
        <v>23.404142</v>
      </c>
      <c r="AF297" s="0" t="n">
        <f aca="false">AVERAGE(D297,G297,J297,M297,P297)</f>
        <v>-0.736676</v>
      </c>
    </row>
    <row r="298" customFormat="false" ht="12.75" hidden="false" customHeight="false" outlineLevel="0" collapsed="false">
      <c r="A298" s="0" t="n">
        <v>0.098672</v>
      </c>
      <c r="B298" s="0" t="n">
        <v>15.489261</v>
      </c>
      <c r="C298" s="0" t="n">
        <v>31.166274</v>
      </c>
      <c r="D298" s="0" t="n">
        <v>-0.781881</v>
      </c>
      <c r="E298" s="0" t="n">
        <v>-52.570538</v>
      </c>
      <c r="F298" s="0" t="n">
        <v>15.068931</v>
      </c>
      <c r="G298" s="0" t="n">
        <v>-1.144358</v>
      </c>
      <c r="H298" s="0" t="n">
        <v>6.546324</v>
      </c>
      <c r="I298" s="0" t="n">
        <v>25.602237</v>
      </c>
      <c r="J298" s="0" t="n">
        <v>-0.343394</v>
      </c>
      <c r="K298" s="0" t="n">
        <v>-59.709801</v>
      </c>
      <c r="L298" s="0" t="n">
        <v>28.816602</v>
      </c>
      <c r="M298" s="0" t="n">
        <v>-0.645294</v>
      </c>
      <c r="N298" s="0" t="n">
        <v>-6.543775</v>
      </c>
      <c r="O298" s="0" t="n">
        <v>14.892387</v>
      </c>
      <c r="P298" s="0" t="n">
        <v>-0.708502</v>
      </c>
      <c r="X298" s="0" t="n">
        <f aca="false">D298/B298</f>
        <v>-0.0504789092262052</v>
      </c>
      <c r="Y298" s="0" t="n">
        <f aca="false">G298/E298</f>
        <v>0.0217680481032931</v>
      </c>
      <c r="Z298" s="0" t="n">
        <f aca="false">J298/H298</f>
        <v>-0.0524560043163155</v>
      </c>
      <c r="AA298" s="0" t="n">
        <f aca="false">M298/K298</f>
        <v>0.0108071705012047</v>
      </c>
      <c r="AB298" s="0" t="n">
        <f aca="false">P298/N298</f>
        <v>0.108271143185699</v>
      </c>
      <c r="AD298" s="0" t="n">
        <f aca="false">AVERAGE(B298,E298,H298,K298,N298)</f>
        <v>-19.3577058</v>
      </c>
      <c r="AE298" s="0" t="n">
        <f aca="false">AVERAGE(C298,F298,I298,L298,O298)</f>
        <v>23.1092862</v>
      </c>
      <c r="AF298" s="0" t="n">
        <f aca="false">AVERAGE(D298,G298,J298,M298,P298)</f>
        <v>-0.7246858</v>
      </c>
    </row>
    <row r="299" customFormat="false" ht="12.75" hidden="false" customHeight="false" outlineLevel="0" collapsed="false">
      <c r="A299" s="0" t="n">
        <v>0.099005</v>
      </c>
      <c r="B299" s="0" t="n">
        <v>14.789799</v>
      </c>
      <c r="C299" s="0" t="n">
        <v>32.178325</v>
      </c>
      <c r="D299" s="0" t="n">
        <v>-0.783971</v>
      </c>
      <c r="E299" s="0" t="n">
        <v>-52.958697</v>
      </c>
      <c r="F299" s="0" t="n">
        <v>16.665938</v>
      </c>
      <c r="G299" s="0" t="n">
        <v>-1.16496</v>
      </c>
      <c r="H299" s="0" t="n">
        <v>6.409892</v>
      </c>
      <c r="I299" s="0" t="n">
        <v>24.153209</v>
      </c>
      <c r="J299" s="0" t="n">
        <v>-0.335546</v>
      </c>
      <c r="K299" s="0" t="n">
        <v>-60.595245</v>
      </c>
      <c r="L299" s="0" t="n">
        <v>26.045741</v>
      </c>
      <c r="M299" s="0" t="n">
        <v>-0.661347</v>
      </c>
      <c r="N299" s="0" t="n">
        <v>-7.027696</v>
      </c>
      <c r="O299" s="0" t="n">
        <v>14.320933</v>
      </c>
      <c r="P299" s="0" t="n">
        <v>-0.712329</v>
      </c>
      <c r="X299" s="0" t="n">
        <f aca="false">D299/B299</f>
        <v>-0.0530075493250449</v>
      </c>
      <c r="Y299" s="0" t="n">
        <f aca="false">G299/E299</f>
        <v>0.0219975200673838</v>
      </c>
      <c r="Z299" s="0" t="n">
        <f aca="false">J299/H299</f>
        <v>-0.0523481518877385</v>
      </c>
      <c r="AA299" s="0" t="n">
        <f aca="false">M299/K299</f>
        <v>0.0109141732160667</v>
      </c>
      <c r="AB299" s="0" t="n">
        <f aca="false">P299/N299</f>
        <v>0.101360246658364</v>
      </c>
      <c r="AD299" s="0" t="n">
        <f aca="false">AVERAGE(B299,E299,H299,K299,N299)</f>
        <v>-19.8763894</v>
      </c>
      <c r="AE299" s="0" t="n">
        <f aca="false">AVERAGE(C299,F299,I299,L299,O299)</f>
        <v>22.6728292</v>
      </c>
      <c r="AF299" s="0" t="n">
        <f aca="false">AVERAGE(D299,G299,J299,M299,P299)</f>
        <v>-0.7316306</v>
      </c>
    </row>
    <row r="300" customFormat="false" ht="12.75" hidden="false" customHeight="false" outlineLevel="0" collapsed="false">
      <c r="A300" s="0" t="n">
        <v>0.099338</v>
      </c>
      <c r="B300" s="0" t="n">
        <v>14.828704</v>
      </c>
      <c r="C300" s="0" t="n">
        <v>33.112794</v>
      </c>
      <c r="D300" s="0" t="n">
        <v>-0.748117</v>
      </c>
      <c r="E300" s="0" t="n">
        <v>-53.463998</v>
      </c>
      <c r="F300" s="0" t="n">
        <v>18.271586</v>
      </c>
      <c r="G300" s="0" t="n">
        <v>-1.183548</v>
      </c>
      <c r="H300" s="0" t="n">
        <v>6.13796</v>
      </c>
      <c r="I300" s="0" t="n">
        <v>22.451425</v>
      </c>
      <c r="J300" s="0" t="n">
        <v>-0.341775</v>
      </c>
      <c r="K300" s="0" t="n">
        <v>-61.012549</v>
      </c>
      <c r="L300" s="0" t="n">
        <v>23.129083</v>
      </c>
      <c r="M300" s="0" t="n">
        <v>-0.66555</v>
      </c>
      <c r="N300" s="0" t="n">
        <v>-7.032441</v>
      </c>
      <c r="O300" s="0" t="n">
        <v>13.400674</v>
      </c>
      <c r="P300" s="0" t="n">
        <v>-0.702224</v>
      </c>
      <c r="X300" s="0" t="n">
        <f aca="false">D300/B300</f>
        <v>-0.0504505990543745</v>
      </c>
      <c r="Y300" s="0" t="n">
        <f aca="false">G300/E300</f>
        <v>0.0221372894709445</v>
      </c>
      <c r="Z300" s="0" t="n">
        <f aca="false">J300/H300</f>
        <v>-0.0556821810503816</v>
      </c>
      <c r="AA300" s="0" t="n">
        <f aca="false">M300/K300</f>
        <v>0.0109084116449552</v>
      </c>
      <c r="AB300" s="0" t="n">
        <f aca="false">P300/N300</f>
        <v>0.0998549436817173</v>
      </c>
      <c r="AD300" s="0" t="n">
        <f aca="false">AVERAGE(B300,E300,H300,K300,N300)</f>
        <v>-20.1084648</v>
      </c>
      <c r="AE300" s="0" t="n">
        <f aca="false">AVERAGE(C300,F300,I300,L300,O300)</f>
        <v>22.0731124</v>
      </c>
      <c r="AF300" s="0" t="n">
        <f aca="false">AVERAGE(D300,G300,J300,M300,P300)</f>
        <v>-0.7282428</v>
      </c>
    </row>
    <row r="301" customFormat="false" ht="12.75" hidden="false" customHeight="false" outlineLevel="0" collapsed="false">
      <c r="A301" s="0" t="n">
        <v>0.099672</v>
      </c>
      <c r="B301" s="0" t="n">
        <v>13.880241</v>
      </c>
      <c r="C301" s="0" t="n">
        <v>33.699409</v>
      </c>
      <c r="D301" s="0" t="n">
        <v>-0.752346</v>
      </c>
      <c r="E301" s="0" t="n">
        <v>-53.361057</v>
      </c>
      <c r="F301" s="0" t="n">
        <v>19.972686</v>
      </c>
      <c r="G301" s="0" t="n">
        <v>-1.186044</v>
      </c>
      <c r="H301" s="0" t="n">
        <v>5.873473</v>
      </c>
      <c r="I301" s="0" t="n">
        <v>21.060411</v>
      </c>
      <c r="J301" s="0" t="n">
        <v>-0.338277</v>
      </c>
      <c r="K301" s="0" t="n">
        <v>-61.182482</v>
      </c>
      <c r="L301" s="0" t="n">
        <v>20.442989</v>
      </c>
      <c r="M301" s="0" t="n">
        <v>-0.655739</v>
      </c>
      <c r="N301" s="0" t="n">
        <v>-7.160528</v>
      </c>
      <c r="O301" s="0" t="n">
        <v>12.659894</v>
      </c>
      <c r="P301" s="0" t="n">
        <v>-0.70011</v>
      </c>
      <c r="X301" s="0" t="n">
        <f aca="false">D301/B301</f>
        <v>-0.0542026611785775</v>
      </c>
      <c r="Y301" s="0" t="n">
        <f aca="false">G301/E301</f>
        <v>0.0222267711076263</v>
      </c>
      <c r="Z301" s="0" t="n">
        <f aca="false">J301/H301</f>
        <v>-0.0575940333768454</v>
      </c>
      <c r="AA301" s="0" t="n">
        <f aca="false">M301/K301</f>
        <v>0.0107177574129797</v>
      </c>
      <c r="AB301" s="0" t="n">
        <f aca="false">P301/N301</f>
        <v>0.0977735161429437</v>
      </c>
      <c r="AD301" s="0" t="n">
        <f aca="false">AVERAGE(B301,E301,H301,K301,N301)</f>
        <v>-20.3900706</v>
      </c>
      <c r="AE301" s="0" t="n">
        <f aca="false">AVERAGE(C301,F301,I301,L301,O301)</f>
        <v>21.5670778</v>
      </c>
      <c r="AF301" s="0" t="n">
        <f aca="false">AVERAGE(D301,G301,J301,M301,P301)</f>
        <v>-0.7265032</v>
      </c>
    </row>
    <row r="302" customFormat="false" ht="12.75" hidden="false" customHeight="false" outlineLevel="0" collapsed="false">
      <c r="A302" s="0" t="n">
        <v>0.100005</v>
      </c>
      <c r="B302" s="0" t="n">
        <v>14.102469</v>
      </c>
      <c r="C302" s="0" t="n">
        <v>34.436494</v>
      </c>
      <c r="D302" s="0" t="n">
        <v>-0.772595</v>
      </c>
      <c r="E302" s="0" t="n">
        <v>-53.61108</v>
      </c>
      <c r="F302" s="0" t="n">
        <v>21.710757</v>
      </c>
      <c r="G302" s="0" t="n">
        <v>-1.186616</v>
      </c>
      <c r="H302" s="0" t="n">
        <v>6.065441</v>
      </c>
      <c r="I302" s="0" t="n">
        <v>19.558708</v>
      </c>
      <c r="J302" s="0" t="n">
        <v>-0.356604</v>
      </c>
      <c r="K302" s="0" t="n">
        <v>-61.371373</v>
      </c>
      <c r="L302" s="0" t="n">
        <v>18.9279</v>
      </c>
      <c r="M302" s="0" t="n">
        <v>-0.662181</v>
      </c>
      <c r="N302" s="0" t="n">
        <v>-7.295503</v>
      </c>
      <c r="O302" s="0" t="n">
        <v>11.976532</v>
      </c>
      <c r="P302" s="0" t="n">
        <v>-0.706034</v>
      </c>
      <c r="X302" s="0" t="n">
        <f aca="false">D302/B302</f>
        <v>-0.0547843785368364</v>
      </c>
      <c r="Y302" s="0" t="n">
        <f aca="false">G302/E302</f>
        <v>0.0221337827926615</v>
      </c>
      <c r="Z302" s="0" t="n">
        <f aca="false">J302/H302</f>
        <v>-0.0587927571960555</v>
      </c>
      <c r="AA302" s="0" t="n">
        <f aca="false">M302/K302</f>
        <v>0.0107897374236682</v>
      </c>
      <c r="AB302" s="0" t="n">
        <f aca="false">P302/N302</f>
        <v>0.0967766033404414</v>
      </c>
      <c r="AD302" s="0" t="n">
        <f aca="false">AVERAGE(B302,E302,H302,K302,N302)</f>
        <v>-20.4220092</v>
      </c>
      <c r="AE302" s="0" t="n">
        <f aca="false">AVERAGE(C302,F302,I302,L302,O302)</f>
        <v>21.3220782</v>
      </c>
      <c r="AF302" s="0" t="n">
        <f aca="false">AVERAGE(D302,G302,J302,M302,P302)</f>
        <v>-0.736806</v>
      </c>
    </row>
    <row r="303" customFormat="false" ht="12.75" hidden="false" customHeight="false" outlineLevel="0" collapsed="false">
      <c r="A303" s="0" t="n">
        <v>0.100338</v>
      </c>
      <c r="B303" s="0" t="n">
        <v>13.594083</v>
      </c>
      <c r="C303" s="0" t="n">
        <v>34.514263</v>
      </c>
      <c r="D303" s="0" t="n">
        <v>-0.795103</v>
      </c>
      <c r="E303" s="0" t="n">
        <v>-54.919986</v>
      </c>
      <c r="F303" s="0" t="n">
        <v>22.525822</v>
      </c>
      <c r="G303" s="0" t="n">
        <v>-1.185105</v>
      </c>
      <c r="H303" s="0" t="n">
        <v>5.675635</v>
      </c>
      <c r="I303" s="0" t="n">
        <v>19.098793</v>
      </c>
      <c r="J303" s="0" t="n">
        <v>-0.371185</v>
      </c>
      <c r="K303" s="0" t="n">
        <v>-61.203279</v>
      </c>
      <c r="L303" s="0" t="n">
        <v>17.362772</v>
      </c>
      <c r="M303" s="0" t="n">
        <v>-0.670376</v>
      </c>
      <c r="N303" s="0" t="n">
        <v>-7.419913</v>
      </c>
      <c r="O303" s="0" t="n">
        <v>11.260831</v>
      </c>
      <c r="P303" s="0" t="n">
        <v>-0.697991</v>
      </c>
      <c r="X303" s="0" t="n">
        <f aca="false">D303/B303</f>
        <v>-0.0584889028557498</v>
      </c>
      <c r="Y303" s="0" t="n">
        <f aca="false">G303/E303</f>
        <v>0.0215787564111906</v>
      </c>
      <c r="Z303" s="0" t="n">
        <f aca="false">J303/H303</f>
        <v>-0.0653997306028312</v>
      </c>
      <c r="AA303" s="0" t="n">
        <f aca="false">M303/K303</f>
        <v>0.0109532693501601</v>
      </c>
      <c r="AB303" s="0" t="n">
        <f aca="false">P303/N303</f>
        <v>0.0940699709012761</v>
      </c>
      <c r="AD303" s="0" t="n">
        <f aca="false">AVERAGE(B303,E303,H303,K303,N303)</f>
        <v>-20.854692</v>
      </c>
      <c r="AE303" s="0" t="n">
        <f aca="false">AVERAGE(C303,F303,I303,L303,O303)</f>
        <v>20.9524962</v>
      </c>
      <c r="AF303" s="0" t="n">
        <f aca="false">AVERAGE(D303,G303,J303,M303,P303)</f>
        <v>-0.743952</v>
      </c>
    </row>
    <row r="304" customFormat="false" ht="12.75" hidden="false" customHeight="false" outlineLevel="0" collapsed="false">
      <c r="A304" s="0" t="n">
        <v>0.100672</v>
      </c>
      <c r="B304" s="0" t="n">
        <v>13.550082</v>
      </c>
      <c r="C304" s="0" t="n">
        <v>34.390795</v>
      </c>
      <c r="D304" s="0" t="n">
        <v>-0.831424</v>
      </c>
      <c r="E304" s="0" t="n">
        <v>-54.660111</v>
      </c>
      <c r="F304" s="0" t="n">
        <v>22.963886</v>
      </c>
      <c r="G304" s="0" t="n">
        <v>-1.161217</v>
      </c>
      <c r="H304" s="0" t="n">
        <v>4.94313</v>
      </c>
      <c r="I304" s="0" t="n">
        <v>18.229339</v>
      </c>
      <c r="J304" s="0" t="n">
        <v>-0.365644</v>
      </c>
      <c r="K304" s="0" t="n">
        <v>-61.268043</v>
      </c>
      <c r="L304" s="0" t="n">
        <v>17.328887</v>
      </c>
      <c r="M304" s="0" t="n">
        <v>-0.674773</v>
      </c>
      <c r="N304" s="0" t="n">
        <v>-7.655269</v>
      </c>
      <c r="O304" s="0" t="n">
        <v>10.318891</v>
      </c>
      <c r="P304" s="0" t="n">
        <v>-0.676083</v>
      </c>
      <c r="X304" s="0" t="n">
        <f aca="false">D304/B304</f>
        <v>-0.0613593334711923</v>
      </c>
      <c r="Y304" s="0" t="n">
        <f aca="false">G304/E304</f>
        <v>0.0212443220248858</v>
      </c>
      <c r="Z304" s="0" t="n">
        <f aca="false">J304/H304</f>
        <v>-0.0739701363306245</v>
      </c>
      <c r="AA304" s="0" t="n">
        <f aca="false">M304/K304</f>
        <v>0.0110134577009421</v>
      </c>
      <c r="AB304" s="0" t="n">
        <f aca="false">P304/N304</f>
        <v>0.0883160343548999</v>
      </c>
      <c r="AD304" s="0" t="n">
        <f aca="false">AVERAGE(B304,E304,H304,K304,N304)</f>
        <v>-21.0180422</v>
      </c>
      <c r="AE304" s="0" t="n">
        <f aca="false">AVERAGE(C304,F304,I304,L304,O304)</f>
        <v>20.6463596</v>
      </c>
      <c r="AF304" s="0" t="n">
        <f aca="false">AVERAGE(D304,G304,J304,M304,P304)</f>
        <v>-0.7418282</v>
      </c>
    </row>
    <row r="305" customFormat="false" ht="12.75" hidden="false" customHeight="false" outlineLevel="0" collapsed="false">
      <c r="A305" s="0" t="n">
        <v>0.101005</v>
      </c>
      <c r="B305" s="0" t="n">
        <v>13.773598</v>
      </c>
      <c r="C305" s="0" t="n">
        <v>34.501609</v>
      </c>
      <c r="D305" s="0" t="n">
        <v>-0.839617</v>
      </c>
      <c r="E305" s="0" t="n">
        <v>-54.534615</v>
      </c>
      <c r="F305" s="0" t="n">
        <v>23.023879</v>
      </c>
      <c r="G305" s="0" t="n">
        <v>-1.161264</v>
      </c>
      <c r="H305" s="0" t="n">
        <v>5.041256</v>
      </c>
      <c r="I305" s="0" t="n">
        <v>18.168251</v>
      </c>
      <c r="J305" s="0" t="n">
        <v>-0.370067</v>
      </c>
      <c r="K305" s="0" t="n">
        <v>-61.189538</v>
      </c>
      <c r="L305" s="0" t="n">
        <v>17.527102</v>
      </c>
      <c r="M305" s="0" t="n">
        <v>-0.666982</v>
      </c>
      <c r="N305" s="0" t="n">
        <v>-7.434479</v>
      </c>
      <c r="O305" s="0" t="n">
        <v>9.911655</v>
      </c>
      <c r="P305" s="0" t="n">
        <v>-0.688098</v>
      </c>
      <c r="X305" s="0" t="n">
        <f aca="false">D305/B305</f>
        <v>-0.0609584365682809</v>
      </c>
      <c r="Y305" s="0" t="n">
        <f aca="false">G305/E305</f>
        <v>0.0212940716643915</v>
      </c>
      <c r="Z305" s="0" t="n">
        <f aca="false">J305/H305</f>
        <v>-0.0734076983989704</v>
      </c>
      <c r="AA305" s="0" t="n">
        <f aca="false">M305/K305</f>
        <v>0.0109002620676757</v>
      </c>
      <c r="AB305" s="0" t="n">
        <f aca="false">P305/N305</f>
        <v>0.0925549725811318</v>
      </c>
      <c r="AD305" s="0" t="n">
        <f aca="false">AVERAGE(B305,E305,H305,K305,N305)</f>
        <v>-20.8687556</v>
      </c>
      <c r="AE305" s="0" t="n">
        <f aca="false">AVERAGE(C305,F305,I305,L305,O305)</f>
        <v>20.6264992</v>
      </c>
      <c r="AF305" s="0" t="n">
        <f aca="false">AVERAGE(D305,G305,J305,M305,P305)</f>
        <v>-0.7452056</v>
      </c>
    </row>
    <row r="306" customFormat="false" ht="12.75" hidden="false" customHeight="false" outlineLevel="0" collapsed="false">
      <c r="A306" s="0" t="n">
        <v>0.101338</v>
      </c>
      <c r="B306" s="0" t="n">
        <v>13.523394</v>
      </c>
      <c r="C306" s="0" t="n">
        <v>34.205049</v>
      </c>
      <c r="D306" s="0" t="n">
        <v>-0.835924</v>
      </c>
      <c r="E306" s="0" t="n">
        <v>-54.404052</v>
      </c>
      <c r="F306" s="0" t="n">
        <v>22.039758</v>
      </c>
      <c r="G306" s="0" t="n">
        <v>-1.163008</v>
      </c>
      <c r="H306" s="0" t="n">
        <v>5.367375</v>
      </c>
      <c r="I306" s="0" t="n">
        <v>18.089662</v>
      </c>
      <c r="J306" s="0" t="n">
        <v>-0.386391</v>
      </c>
      <c r="K306" s="0" t="n">
        <v>-60.648603</v>
      </c>
      <c r="L306" s="0" t="n">
        <v>18.022544</v>
      </c>
      <c r="M306" s="0" t="n">
        <v>-0.67908</v>
      </c>
      <c r="N306" s="0" t="n">
        <v>-8.271415</v>
      </c>
      <c r="O306" s="0" t="n">
        <v>9.345877</v>
      </c>
      <c r="P306" s="0" t="n">
        <v>-0.682315</v>
      </c>
      <c r="X306" s="0" t="n">
        <f aca="false">D306/B306</f>
        <v>-0.0618131809218899</v>
      </c>
      <c r="Y306" s="0" t="n">
        <f aca="false">G306/E306</f>
        <v>0.0213772312400554</v>
      </c>
      <c r="Z306" s="0" t="n">
        <f aca="false">J306/H306</f>
        <v>-0.0719888213512192</v>
      </c>
      <c r="AA306" s="0" t="n">
        <f aca="false">M306/K306</f>
        <v>0.0111969602993164</v>
      </c>
      <c r="AB306" s="0" t="n">
        <f aca="false">P306/N306</f>
        <v>0.082490722566816</v>
      </c>
      <c r="AD306" s="0" t="n">
        <f aca="false">AVERAGE(B306,E306,H306,K306,N306)</f>
        <v>-20.8866602</v>
      </c>
      <c r="AE306" s="0" t="n">
        <f aca="false">AVERAGE(C306,F306,I306,L306,O306)</f>
        <v>20.340578</v>
      </c>
      <c r="AF306" s="0" t="n">
        <f aca="false">AVERAGE(D306,G306,J306,M306,P306)</f>
        <v>-0.7493436</v>
      </c>
    </row>
    <row r="307" customFormat="false" ht="12.75" hidden="false" customHeight="false" outlineLevel="0" collapsed="false">
      <c r="A307" s="0" t="n">
        <v>0.101672</v>
      </c>
      <c r="B307" s="0" t="n">
        <v>13.028935</v>
      </c>
      <c r="C307" s="0" t="n">
        <v>33.632107</v>
      </c>
      <c r="D307" s="0" t="n">
        <v>-0.84016</v>
      </c>
      <c r="E307" s="0" t="n">
        <v>-54.636278</v>
      </c>
      <c r="F307" s="0" t="n">
        <v>20.348891</v>
      </c>
      <c r="G307" s="0" t="n">
        <v>-1.172587</v>
      </c>
      <c r="H307" s="0" t="n">
        <v>5.473235</v>
      </c>
      <c r="I307" s="0" t="n">
        <v>18.375827</v>
      </c>
      <c r="J307" s="0" t="n">
        <v>-0.388707</v>
      </c>
      <c r="K307" s="0" t="n">
        <v>-60.804665</v>
      </c>
      <c r="L307" s="0" t="n">
        <v>19.070412</v>
      </c>
      <c r="M307" s="0" t="n">
        <v>-0.675347</v>
      </c>
      <c r="N307" s="0" t="n">
        <v>-7.916232</v>
      </c>
      <c r="O307" s="0" t="n">
        <v>9.020317</v>
      </c>
      <c r="P307" s="0" t="n">
        <v>-0.6784</v>
      </c>
      <c r="X307" s="0" t="n">
        <f aca="false">D307/B307</f>
        <v>-0.0644841654363922</v>
      </c>
      <c r="Y307" s="0" t="n">
        <f aca="false">G307/E307</f>
        <v>0.0214616925406229</v>
      </c>
      <c r="Z307" s="0" t="n">
        <f aca="false">J307/H307</f>
        <v>-0.0710196072341129</v>
      </c>
      <c r="AA307" s="0" t="n">
        <f aca="false">M307/K307</f>
        <v>0.0111068287276971</v>
      </c>
      <c r="AB307" s="0" t="n">
        <f aca="false">P307/N307</f>
        <v>0.0856973368137771</v>
      </c>
      <c r="AD307" s="0" t="n">
        <f aca="false">AVERAGE(B307,E307,H307,K307,N307)</f>
        <v>-20.971001</v>
      </c>
      <c r="AE307" s="0" t="n">
        <f aca="false">AVERAGE(C307,F307,I307,L307,O307)</f>
        <v>20.0895108</v>
      </c>
      <c r="AF307" s="0" t="n">
        <f aca="false">AVERAGE(D307,G307,J307,M307,P307)</f>
        <v>-0.7510402</v>
      </c>
    </row>
    <row r="308" customFormat="false" ht="12.75" hidden="false" customHeight="false" outlineLevel="0" collapsed="false">
      <c r="A308" s="0" t="n">
        <v>0.102005</v>
      </c>
      <c r="B308" s="0" t="n">
        <v>13.257221</v>
      </c>
      <c r="C308" s="0" t="n">
        <v>33.230433</v>
      </c>
      <c r="D308" s="0" t="n">
        <v>-0.836272</v>
      </c>
      <c r="E308" s="0" t="n">
        <v>-54.743301</v>
      </c>
      <c r="F308" s="0" t="n">
        <v>18.473013</v>
      </c>
      <c r="G308" s="0" t="n">
        <v>-1.18414</v>
      </c>
      <c r="H308" s="0" t="n">
        <v>5.470572</v>
      </c>
      <c r="I308" s="0" t="n">
        <v>18.730733</v>
      </c>
      <c r="J308" s="0" t="n">
        <v>-0.382965</v>
      </c>
      <c r="K308" s="0" t="n">
        <v>-60.361639</v>
      </c>
      <c r="L308" s="0" t="n">
        <v>19.26141</v>
      </c>
      <c r="M308" s="0" t="n">
        <v>-0.691282</v>
      </c>
      <c r="N308" s="0" t="n">
        <v>-8.170159</v>
      </c>
      <c r="O308" s="0" t="n">
        <v>8.57302</v>
      </c>
      <c r="P308" s="0" t="n">
        <v>-0.688658</v>
      </c>
      <c r="X308" s="0" t="n">
        <f aca="false">D308/B308</f>
        <v>-0.0630804902475413</v>
      </c>
      <c r="Y308" s="0" t="n">
        <f aca="false">G308/E308</f>
        <v>0.0216307745124833</v>
      </c>
      <c r="Z308" s="0" t="n">
        <f aca="false">J308/H308</f>
        <v>-0.0700045625941858</v>
      </c>
      <c r="AA308" s="0" t="n">
        <f aca="false">M308/K308</f>
        <v>0.011452339788189</v>
      </c>
      <c r="AB308" s="0" t="n">
        <f aca="false">P308/N308</f>
        <v>0.0842894244775408</v>
      </c>
      <c r="AD308" s="0" t="n">
        <f aca="false">AVERAGE(B308,E308,H308,K308,N308)</f>
        <v>-20.9094612</v>
      </c>
      <c r="AE308" s="0" t="n">
        <f aca="false">AVERAGE(C308,F308,I308,L308,O308)</f>
        <v>19.6537218</v>
      </c>
      <c r="AF308" s="0" t="n">
        <f aca="false">AVERAGE(D308,G308,J308,M308,P308)</f>
        <v>-0.7566634</v>
      </c>
    </row>
    <row r="309" customFormat="false" ht="12.75" hidden="false" customHeight="false" outlineLevel="0" collapsed="false">
      <c r="A309" s="0" t="n">
        <v>0.102338</v>
      </c>
      <c r="B309" s="0" t="n">
        <v>13.02357</v>
      </c>
      <c r="C309" s="0" t="n">
        <v>32.809357</v>
      </c>
      <c r="D309" s="0" t="n">
        <v>-0.820369</v>
      </c>
      <c r="E309" s="0" t="n">
        <v>-54.721235</v>
      </c>
      <c r="F309" s="0" t="n">
        <v>16.056341</v>
      </c>
      <c r="G309" s="0" t="n">
        <v>-1.189523</v>
      </c>
      <c r="H309" s="0" t="n">
        <v>5.715725</v>
      </c>
      <c r="I309" s="0" t="n">
        <v>19.587395</v>
      </c>
      <c r="J309" s="0" t="n">
        <v>-0.379104</v>
      </c>
      <c r="K309" s="0" t="n">
        <v>-60.121307</v>
      </c>
      <c r="L309" s="0" t="n">
        <v>19.144037</v>
      </c>
      <c r="M309" s="0" t="n">
        <v>-0.683188</v>
      </c>
      <c r="N309" s="0" t="n">
        <v>-7.585382</v>
      </c>
      <c r="O309" s="0" t="n">
        <v>8.499921</v>
      </c>
      <c r="P309" s="0" t="n">
        <v>-0.696824</v>
      </c>
      <c r="X309" s="0" t="n">
        <f aca="false">D309/B309</f>
        <v>-0.0629910999825701</v>
      </c>
      <c r="Y309" s="0" t="n">
        <f aca="false">G309/E309</f>
        <v>0.0217378683065176</v>
      </c>
      <c r="Z309" s="0" t="n">
        <f aca="false">J309/H309</f>
        <v>-0.0663264940143201</v>
      </c>
      <c r="AA309" s="0" t="n">
        <f aca="false">M309/K309</f>
        <v>0.0113634921476341</v>
      </c>
      <c r="AB309" s="0" t="n">
        <f aca="false">P309/N309</f>
        <v>0.0918640616912899</v>
      </c>
      <c r="AD309" s="0" t="n">
        <f aca="false">AVERAGE(B309,E309,H309,K309,N309)</f>
        <v>-20.7377258</v>
      </c>
      <c r="AE309" s="0" t="n">
        <f aca="false">AVERAGE(C309,F309,I309,L309,O309)</f>
        <v>19.2194102</v>
      </c>
      <c r="AF309" s="0" t="n">
        <f aca="false">AVERAGE(D309,G309,J309,M309,P309)</f>
        <v>-0.7538016</v>
      </c>
    </row>
    <row r="310" customFormat="false" ht="12.75" hidden="false" customHeight="false" outlineLevel="0" collapsed="false">
      <c r="A310" s="0" t="n">
        <v>0.102672</v>
      </c>
      <c r="B310" s="0" t="n">
        <v>12.548411</v>
      </c>
      <c r="C310" s="0" t="n">
        <v>32.661668</v>
      </c>
      <c r="D310" s="0" t="n">
        <v>-0.818423</v>
      </c>
      <c r="E310" s="0" t="n">
        <v>-54.571628</v>
      </c>
      <c r="F310" s="0" t="n">
        <v>13.082663</v>
      </c>
      <c r="G310" s="0" t="n">
        <v>-1.186693</v>
      </c>
      <c r="H310" s="0" t="n">
        <v>5.833369</v>
      </c>
      <c r="I310" s="0" t="n">
        <v>20.317576</v>
      </c>
      <c r="J310" s="0" t="n">
        <v>-0.38129</v>
      </c>
      <c r="K310" s="0" t="n">
        <v>-59.274256</v>
      </c>
      <c r="L310" s="0" t="n">
        <v>18.82022</v>
      </c>
      <c r="M310" s="0" t="n">
        <v>-0.67297</v>
      </c>
      <c r="N310" s="0" t="n">
        <v>-7.233076</v>
      </c>
      <c r="O310" s="0" t="n">
        <v>8.464959</v>
      </c>
      <c r="P310" s="0" t="n">
        <v>-0.698929</v>
      </c>
      <c r="X310" s="0" t="n">
        <f aca="false">D310/B310</f>
        <v>-0.0652212459410199</v>
      </c>
      <c r="Y310" s="0" t="n">
        <f aca="false">G310/E310</f>
        <v>0.0217456037778459</v>
      </c>
      <c r="Z310" s="0" t="n">
        <f aca="false">J310/H310</f>
        <v>-0.0653636003482722</v>
      </c>
      <c r="AA310" s="0" t="n">
        <f aca="false">M310/K310</f>
        <v>0.0113534955208885</v>
      </c>
      <c r="AB310" s="0" t="n">
        <f aca="false">P310/N310</f>
        <v>0.0966295667292864</v>
      </c>
      <c r="AD310" s="0" t="n">
        <f aca="false">AVERAGE(B310,E310,H310,K310,N310)</f>
        <v>-20.539436</v>
      </c>
      <c r="AE310" s="0" t="n">
        <f aca="false">AVERAGE(C310,F310,I310,L310,O310)</f>
        <v>18.6694172</v>
      </c>
      <c r="AF310" s="0" t="n">
        <f aca="false">AVERAGE(D310,G310,J310,M310,P310)</f>
        <v>-0.751661</v>
      </c>
    </row>
    <row r="311" customFormat="false" ht="12.75" hidden="false" customHeight="false" outlineLevel="0" collapsed="false">
      <c r="A311" s="0" t="n">
        <v>0.103005</v>
      </c>
      <c r="B311" s="0" t="n">
        <v>12.063002</v>
      </c>
      <c r="C311" s="0" t="n">
        <v>32.358792</v>
      </c>
      <c r="D311" s="0" t="n">
        <v>-0.824505</v>
      </c>
      <c r="E311" s="0" t="n">
        <v>-54.770246</v>
      </c>
      <c r="F311" s="0" t="n">
        <v>10.4952</v>
      </c>
      <c r="G311" s="0" t="n">
        <v>-1.172024</v>
      </c>
      <c r="H311" s="0" t="n">
        <v>7.037143</v>
      </c>
      <c r="I311" s="0" t="n">
        <v>21.651627</v>
      </c>
      <c r="J311" s="0" t="n">
        <v>-0.381215</v>
      </c>
      <c r="K311" s="0" t="n">
        <v>-59.00302</v>
      </c>
      <c r="L311" s="0" t="n">
        <v>17.52152</v>
      </c>
      <c r="M311" s="0" t="n">
        <v>-0.658613</v>
      </c>
      <c r="N311" s="0" t="n">
        <v>-7.471017</v>
      </c>
      <c r="O311" s="0" t="n">
        <v>8.904686</v>
      </c>
      <c r="P311" s="0" t="n">
        <v>-0.699289</v>
      </c>
      <c r="X311" s="0" t="n">
        <f aca="false">D311/B311</f>
        <v>-0.0683499016248194</v>
      </c>
      <c r="Y311" s="0" t="n">
        <f aca="false">G311/E311</f>
        <v>0.0213989179453384</v>
      </c>
      <c r="Z311" s="0" t="n">
        <f aca="false">J311/H311</f>
        <v>-0.0541718421808396</v>
      </c>
      <c r="AA311" s="0" t="n">
        <f aca="false">M311/K311</f>
        <v>0.0111623608418688</v>
      </c>
      <c r="AB311" s="0" t="n">
        <f aca="false">P311/N311</f>
        <v>0.0936002421089391</v>
      </c>
      <c r="AD311" s="0" t="n">
        <f aca="false">AVERAGE(B311,E311,H311,K311,N311)</f>
        <v>-20.4288276</v>
      </c>
      <c r="AE311" s="0" t="n">
        <f aca="false">AVERAGE(C311,F311,I311,L311,O311)</f>
        <v>18.186365</v>
      </c>
      <c r="AF311" s="0" t="n">
        <f aca="false">AVERAGE(D311,G311,J311,M311,P311)</f>
        <v>-0.7471292</v>
      </c>
    </row>
    <row r="312" customFormat="false" ht="12.75" hidden="false" customHeight="false" outlineLevel="0" collapsed="false">
      <c r="A312" s="0" t="n">
        <v>0.103338</v>
      </c>
      <c r="B312" s="0" t="n">
        <v>12.541177</v>
      </c>
      <c r="C312" s="0" t="n">
        <v>32.315082</v>
      </c>
      <c r="D312" s="0" t="n">
        <v>-0.830249</v>
      </c>
      <c r="E312" s="0" t="n">
        <v>-55.070026</v>
      </c>
      <c r="F312" s="0" t="n">
        <v>7.737832</v>
      </c>
      <c r="G312" s="0" t="n">
        <v>-1.139283</v>
      </c>
      <c r="H312" s="0" t="n">
        <v>6.452059</v>
      </c>
      <c r="I312" s="0" t="n">
        <v>23.169339</v>
      </c>
      <c r="J312" s="0" t="n">
        <v>-0.389461</v>
      </c>
      <c r="K312" s="0" t="n">
        <v>-58.982232</v>
      </c>
      <c r="L312" s="0" t="n">
        <v>16.350756</v>
      </c>
      <c r="M312" s="0" t="n">
        <v>-0.668351</v>
      </c>
      <c r="N312" s="0" t="n">
        <v>-6.760558</v>
      </c>
      <c r="O312" s="0" t="n">
        <v>9.490313</v>
      </c>
      <c r="P312" s="0" t="n">
        <v>-0.709298</v>
      </c>
      <c r="X312" s="0" t="n">
        <f aca="false">D312/B312</f>
        <v>-0.0662018405449504</v>
      </c>
      <c r="Y312" s="0" t="n">
        <f aca="false">G312/E312</f>
        <v>0.0206878965337696</v>
      </c>
      <c r="Z312" s="0" t="n">
        <f aca="false">J312/H312</f>
        <v>-0.060362281250063</v>
      </c>
      <c r="AA312" s="0" t="n">
        <f aca="false">M312/K312</f>
        <v>0.0113313955294198</v>
      </c>
      <c r="AB312" s="0" t="n">
        <f aca="false">P312/N312</f>
        <v>0.104917079329842</v>
      </c>
      <c r="AD312" s="0" t="n">
        <f aca="false">AVERAGE(B312,E312,H312,K312,N312)</f>
        <v>-20.363916</v>
      </c>
      <c r="AE312" s="0" t="n">
        <f aca="false">AVERAGE(C312,F312,I312,L312,O312)</f>
        <v>17.8126644</v>
      </c>
      <c r="AF312" s="0" t="n">
        <f aca="false">AVERAGE(D312,G312,J312,M312,P312)</f>
        <v>-0.7473284</v>
      </c>
    </row>
    <row r="313" customFormat="false" ht="12.75" hidden="false" customHeight="false" outlineLevel="0" collapsed="false">
      <c r="A313" s="0" t="n">
        <v>0.103672</v>
      </c>
      <c r="B313" s="0" t="n">
        <v>12.332112</v>
      </c>
      <c r="C313" s="0" t="n">
        <v>32.71785</v>
      </c>
      <c r="D313" s="0" t="n">
        <v>-0.80426</v>
      </c>
      <c r="E313" s="0" t="n">
        <v>-55.160848</v>
      </c>
      <c r="F313" s="0" t="n">
        <v>5.323965</v>
      </c>
      <c r="G313" s="0" t="n">
        <v>-1.140569</v>
      </c>
      <c r="H313" s="0" t="n">
        <v>6.351507</v>
      </c>
      <c r="I313" s="0" t="n">
        <v>24.490426</v>
      </c>
      <c r="J313" s="0" t="n">
        <v>-0.397406</v>
      </c>
      <c r="K313" s="0" t="n">
        <v>-59.432481</v>
      </c>
      <c r="L313" s="0" t="n">
        <v>15.073393</v>
      </c>
      <c r="M313" s="0" t="n">
        <v>-0.686109</v>
      </c>
      <c r="N313" s="0" t="n">
        <v>-6.756464</v>
      </c>
      <c r="O313" s="0" t="n">
        <v>10.714508</v>
      </c>
      <c r="P313" s="0" t="n">
        <v>-0.721429</v>
      </c>
      <c r="X313" s="0" t="n">
        <f aca="false">D313/B313</f>
        <v>-0.065216728489005</v>
      </c>
      <c r="Y313" s="0" t="n">
        <f aca="false">G313/E313</f>
        <v>0.0206771476754672</v>
      </c>
      <c r="Z313" s="0" t="n">
        <f aca="false">J313/H313</f>
        <v>-0.0625687730486639</v>
      </c>
      <c r="AA313" s="0" t="n">
        <f aca="false">M313/K313</f>
        <v>0.0115443439085102</v>
      </c>
      <c r="AB313" s="0" t="n">
        <f aca="false">P313/N313</f>
        <v>0.106776118395658</v>
      </c>
      <c r="AD313" s="0" t="n">
        <f aca="false">AVERAGE(B313,E313,H313,K313,N313)</f>
        <v>-20.5332348</v>
      </c>
      <c r="AE313" s="0" t="n">
        <f aca="false">AVERAGE(C313,F313,I313,L313,O313)</f>
        <v>17.6640284</v>
      </c>
      <c r="AF313" s="0" t="n">
        <f aca="false">AVERAGE(D313,G313,J313,M313,P313)</f>
        <v>-0.7499546</v>
      </c>
    </row>
    <row r="314" customFormat="false" ht="12.75" hidden="false" customHeight="false" outlineLevel="0" collapsed="false">
      <c r="A314" s="0" t="n">
        <v>0.104005</v>
      </c>
      <c r="B314" s="0" t="n">
        <v>11.751954</v>
      </c>
      <c r="C314" s="0" t="n">
        <v>32.630606</v>
      </c>
      <c r="D314" s="0" t="n">
        <v>-0.800072</v>
      </c>
      <c r="E314" s="0" t="n">
        <v>-54.772475</v>
      </c>
      <c r="F314" s="0" t="n">
        <v>3.614646</v>
      </c>
      <c r="G314" s="0" t="n">
        <v>-1.137773</v>
      </c>
      <c r="H314" s="0" t="n">
        <v>7.207105</v>
      </c>
      <c r="I314" s="0" t="n">
        <v>25.747621</v>
      </c>
      <c r="J314" s="0" t="n">
        <v>-0.407037</v>
      </c>
      <c r="K314" s="0" t="n">
        <v>-58.886168</v>
      </c>
      <c r="L314" s="0" t="n">
        <v>13.838044</v>
      </c>
      <c r="M314" s="0" t="n">
        <v>-0.661587</v>
      </c>
      <c r="N314" s="0" t="n">
        <v>-6.50846</v>
      </c>
      <c r="O314" s="0" t="n">
        <v>11.922968</v>
      </c>
      <c r="P314" s="0" t="n">
        <v>-0.72942</v>
      </c>
      <c r="X314" s="0" t="n">
        <f aca="false">D314/B314</f>
        <v>-0.0680799124979557</v>
      </c>
      <c r="Y314" s="0" t="n">
        <f aca="false">G314/E314</f>
        <v>0.0207727147622962</v>
      </c>
      <c r="Z314" s="0" t="n">
        <f aca="false">J314/H314</f>
        <v>-0.0564771846670751</v>
      </c>
      <c r="AA314" s="0" t="n">
        <f aca="false">M314/K314</f>
        <v>0.0112350153265195</v>
      </c>
      <c r="AB314" s="0" t="n">
        <f aca="false">P314/N314</f>
        <v>0.112072594745915</v>
      </c>
      <c r="AD314" s="0" t="n">
        <f aca="false">AVERAGE(B314,E314,H314,K314,N314)</f>
        <v>-20.2416088</v>
      </c>
      <c r="AE314" s="0" t="n">
        <f aca="false">AVERAGE(C314,F314,I314,L314,O314)</f>
        <v>17.550777</v>
      </c>
      <c r="AF314" s="0" t="n">
        <f aca="false">AVERAGE(D314,G314,J314,M314,P314)</f>
        <v>-0.7471778</v>
      </c>
    </row>
    <row r="315" customFormat="false" ht="12.75" hidden="false" customHeight="false" outlineLevel="0" collapsed="false">
      <c r="A315" s="0" t="n">
        <v>0.104339</v>
      </c>
      <c r="B315" s="0" t="n">
        <v>11.867586</v>
      </c>
      <c r="C315" s="0" t="n">
        <v>32.660564</v>
      </c>
      <c r="D315" s="0" t="n">
        <v>-0.819744</v>
      </c>
      <c r="E315" s="0" t="n">
        <v>-55.688689</v>
      </c>
      <c r="F315" s="0" t="n">
        <v>3.57243</v>
      </c>
      <c r="G315" s="0" t="n">
        <v>-1.133212</v>
      </c>
      <c r="H315" s="0" t="n">
        <v>7.39093</v>
      </c>
      <c r="I315" s="0" t="n">
        <v>27.67968</v>
      </c>
      <c r="J315" s="0" t="n">
        <v>-0.380721</v>
      </c>
      <c r="K315" s="0" t="n">
        <v>-58.9446</v>
      </c>
      <c r="L315" s="0" t="n">
        <v>13.598972</v>
      </c>
      <c r="M315" s="0" t="n">
        <v>-0.647277</v>
      </c>
      <c r="N315" s="0" t="n">
        <v>-6.241087</v>
      </c>
      <c r="O315" s="0" t="n">
        <v>12.988023</v>
      </c>
      <c r="P315" s="0" t="n">
        <v>-0.719197</v>
      </c>
      <c r="X315" s="0" t="n">
        <f aca="false">D315/B315</f>
        <v>-0.0690741992516423</v>
      </c>
      <c r="Y315" s="0" t="n">
        <f aca="false">G315/E315</f>
        <v>0.0203490514923057</v>
      </c>
      <c r="Z315" s="0" t="n">
        <f aca="false">J315/H315</f>
        <v>-0.0515119206919833</v>
      </c>
      <c r="AA315" s="0" t="n">
        <f aca="false">M315/K315</f>
        <v>0.0109811076841645</v>
      </c>
      <c r="AB315" s="0" t="n">
        <f aca="false">P315/N315</f>
        <v>0.115235855548881</v>
      </c>
      <c r="AD315" s="0" t="n">
        <f aca="false">AVERAGE(B315,E315,H315,K315,N315)</f>
        <v>-20.323172</v>
      </c>
      <c r="AE315" s="0" t="n">
        <f aca="false">AVERAGE(C315,F315,I315,L315,O315)</f>
        <v>18.0999338</v>
      </c>
      <c r="AF315" s="0" t="n">
        <f aca="false">AVERAGE(D315,G315,J315,M315,P315)</f>
        <v>-0.7400302</v>
      </c>
    </row>
    <row r="316" customFormat="false" ht="12.75" hidden="false" customHeight="false" outlineLevel="0" collapsed="false">
      <c r="A316" s="0" t="n">
        <v>0.104672</v>
      </c>
      <c r="B316" s="0" t="n">
        <v>11.521926</v>
      </c>
      <c r="C316" s="0" t="n">
        <v>32.904916</v>
      </c>
      <c r="D316" s="0" t="n">
        <v>-0.823529</v>
      </c>
      <c r="E316" s="0" t="n">
        <v>-55.071978</v>
      </c>
      <c r="F316" s="0" t="n">
        <v>4.905716</v>
      </c>
      <c r="G316" s="0" t="n">
        <v>-1.138528</v>
      </c>
      <c r="H316" s="0" t="n">
        <v>7.31876</v>
      </c>
      <c r="I316" s="0" t="n">
        <v>28.870868</v>
      </c>
      <c r="J316" s="0" t="n">
        <v>-0.368304</v>
      </c>
      <c r="K316" s="0" t="n">
        <v>-59.00837</v>
      </c>
      <c r="L316" s="0" t="n">
        <v>14.424604</v>
      </c>
      <c r="M316" s="0" t="n">
        <v>-0.643047</v>
      </c>
      <c r="N316" s="0" t="n">
        <v>-5.84741</v>
      </c>
      <c r="O316" s="0" t="n">
        <v>14.700396</v>
      </c>
      <c r="P316" s="0" t="n">
        <v>-0.710955</v>
      </c>
      <c r="X316" s="0" t="n">
        <f aca="false">D316/B316</f>
        <v>-0.0714749426441378</v>
      </c>
      <c r="Y316" s="0" t="n">
        <f aca="false">G316/E316</f>
        <v>0.0206734539296918</v>
      </c>
      <c r="Z316" s="0" t="n">
        <f aca="false">J316/H316</f>
        <v>-0.0503232788067924</v>
      </c>
      <c r="AA316" s="0" t="n">
        <f aca="false">M316/K316</f>
        <v>0.0108975557196377</v>
      </c>
      <c r="AB316" s="0" t="n">
        <f aca="false">P316/N316</f>
        <v>0.121584598993401</v>
      </c>
      <c r="AD316" s="0" t="n">
        <f aca="false">AVERAGE(B316,E316,H316,K316,N316)</f>
        <v>-20.2174144</v>
      </c>
      <c r="AE316" s="0" t="n">
        <f aca="false">AVERAGE(C316,F316,I316,L316,O316)</f>
        <v>19.1613</v>
      </c>
      <c r="AF316" s="0" t="n">
        <f aca="false">AVERAGE(D316,G316,J316,M316,P316)</f>
        <v>-0.7368726</v>
      </c>
    </row>
    <row r="317" customFormat="false" ht="12.75" hidden="false" customHeight="false" outlineLevel="0" collapsed="false">
      <c r="A317" s="0" t="n">
        <v>0.105005</v>
      </c>
      <c r="B317" s="0" t="n">
        <v>11.559824</v>
      </c>
      <c r="C317" s="0" t="n">
        <v>33.385429</v>
      </c>
      <c r="D317" s="0" t="n">
        <v>-0.801191</v>
      </c>
      <c r="E317" s="0" t="n">
        <v>-55.409502</v>
      </c>
      <c r="F317" s="0" t="n">
        <v>7.060132</v>
      </c>
      <c r="G317" s="0" t="n">
        <v>-1.145947</v>
      </c>
      <c r="H317" s="0" t="n">
        <v>7.83799</v>
      </c>
      <c r="I317" s="0" t="n">
        <v>30.377286</v>
      </c>
      <c r="J317" s="0" t="n">
        <v>-0.36964</v>
      </c>
      <c r="K317" s="0" t="n">
        <v>-58.230771</v>
      </c>
      <c r="L317" s="0" t="n">
        <v>15.587593</v>
      </c>
      <c r="M317" s="0" t="n">
        <v>-0.628605</v>
      </c>
      <c r="N317" s="0" t="n">
        <v>-5.955772</v>
      </c>
      <c r="O317" s="0" t="n">
        <v>16.153624</v>
      </c>
      <c r="P317" s="0" t="n">
        <v>-0.72688</v>
      </c>
      <c r="X317" s="0" t="n">
        <f aca="false">D317/B317</f>
        <v>-0.0693082351426804</v>
      </c>
      <c r="Y317" s="0" t="n">
        <f aca="false">G317/E317</f>
        <v>0.0206814166999732</v>
      </c>
      <c r="Z317" s="0" t="n">
        <f aca="false">J317/H317</f>
        <v>-0.0471600499617887</v>
      </c>
      <c r="AA317" s="0" t="n">
        <f aca="false">M317/K317</f>
        <v>0.0107950657222107</v>
      </c>
      <c r="AB317" s="0" t="n">
        <f aca="false">P317/N317</f>
        <v>0.122046310704977</v>
      </c>
      <c r="AD317" s="0" t="n">
        <f aca="false">AVERAGE(B317,E317,H317,K317,N317)</f>
        <v>-20.0396462</v>
      </c>
      <c r="AE317" s="0" t="n">
        <f aca="false">AVERAGE(C317,F317,I317,L317,O317)</f>
        <v>20.5128128</v>
      </c>
      <c r="AF317" s="0" t="n">
        <f aca="false">AVERAGE(D317,G317,J317,M317,P317)</f>
        <v>-0.7344526</v>
      </c>
    </row>
    <row r="318" customFormat="false" ht="12.75" hidden="false" customHeight="false" outlineLevel="0" collapsed="false">
      <c r="A318" s="0" t="n">
        <v>0.105339</v>
      </c>
      <c r="B318" s="0" t="n">
        <v>11.58822</v>
      </c>
      <c r="C318" s="0" t="n">
        <v>33.789364</v>
      </c>
      <c r="D318" s="0" t="n">
        <v>-0.788834</v>
      </c>
      <c r="E318" s="0" t="n">
        <v>-55.973811</v>
      </c>
      <c r="F318" s="0" t="n">
        <v>7.966497</v>
      </c>
      <c r="G318" s="0" t="n">
        <v>-1.13775</v>
      </c>
      <c r="H318" s="0" t="n">
        <v>6.923064</v>
      </c>
      <c r="I318" s="0" t="n">
        <v>31.56564</v>
      </c>
      <c r="J318" s="0" t="n">
        <v>-0.371198</v>
      </c>
      <c r="K318" s="0" t="n">
        <v>-58.401297</v>
      </c>
      <c r="L318" s="0" t="n">
        <v>17.613989</v>
      </c>
      <c r="M318" s="0" t="n">
        <v>-0.608444</v>
      </c>
      <c r="N318" s="0" t="n">
        <v>-6.64888</v>
      </c>
      <c r="O318" s="0" t="n">
        <v>17.752621</v>
      </c>
      <c r="P318" s="0" t="n">
        <v>-0.736787</v>
      </c>
      <c r="X318" s="0" t="n">
        <f aca="false">D318/B318</f>
        <v>-0.0680720593844439</v>
      </c>
      <c r="Y318" s="0" t="n">
        <f aca="false">G318/E318</f>
        <v>0.0203264701772763</v>
      </c>
      <c r="Z318" s="0" t="n">
        <f aca="false">J318/H318</f>
        <v>-0.053617588975055</v>
      </c>
      <c r="AA318" s="0" t="n">
        <f aca="false">M318/K318</f>
        <v>0.0104183302641378</v>
      </c>
      <c r="AB318" s="0" t="n">
        <f aca="false">P318/N318</f>
        <v>0.110813700954146</v>
      </c>
      <c r="AD318" s="0" t="n">
        <f aca="false">AVERAGE(B318,E318,H318,K318,N318)</f>
        <v>-20.5025408</v>
      </c>
      <c r="AE318" s="0" t="n">
        <f aca="false">AVERAGE(C318,F318,I318,L318,O318)</f>
        <v>21.7376222</v>
      </c>
      <c r="AF318" s="0" t="n">
        <f aca="false">AVERAGE(D318,G318,J318,M318,P318)</f>
        <v>-0.7286026</v>
      </c>
    </row>
    <row r="319" customFormat="false" ht="12.75" hidden="false" customHeight="false" outlineLevel="0" collapsed="false">
      <c r="A319" s="0" t="n">
        <v>0.105672</v>
      </c>
      <c r="B319" s="0" t="n">
        <v>11.854755</v>
      </c>
      <c r="C319" s="0" t="n">
        <v>34.346551</v>
      </c>
      <c r="D319" s="0" t="n">
        <v>-0.774526</v>
      </c>
      <c r="E319" s="0" t="n">
        <v>-55.475841</v>
      </c>
      <c r="F319" s="0" t="n">
        <v>9.23808</v>
      </c>
      <c r="G319" s="0" t="n">
        <v>-1.131325</v>
      </c>
      <c r="H319" s="0" t="n">
        <v>6.48568</v>
      </c>
      <c r="I319" s="0" t="n">
        <v>32.627311</v>
      </c>
      <c r="J319" s="0" t="n">
        <v>-0.360808</v>
      </c>
      <c r="K319" s="0" t="n">
        <v>-58.345612</v>
      </c>
      <c r="L319" s="0" t="n">
        <v>20.45078</v>
      </c>
      <c r="M319" s="0" t="n">
        <v>-0.604366</v>
      </c>
      <c r="N319" s="0" t="n">
        <v>-5.903279</v>
      </c>
      <c r="O319" s="0" t="n">
        <v>19.232632</v>
      </c>
      <c r="P319" s="0" t="n">
        <v>-0.730445</v>
      </c>
      <c r="X319" s="0" t="n">
        <f aca="false">D319/B319</f>
        <v>-0.0653346273288651</v>
      </c>
      <c r="Y319" s="0" t="n">
        <f aca="false">G319/E319</f>
        <v>0.0203931113004668</v>
      </c>
      <c r="Z319" s="0" t="n">
        <f aca="false">J319/H319</f>
        <v>-0.0556314835144503</v>
      </c>
      <c r="AA319" s="0" t="n">
        <f aca="false">M319/K319</f>
        <v>0.0103583796498698</v>
      </c>
      <c r="AB319" s="0" t="n">
        <f aca="false">P319/N319</f>
        <v>0.123735469727926</v>
      </c>
      <c r="AD319" s="0" t="n">
        <f aca="false">AVERAGE(B319,E319,H319,K319,N319)</f>
        <v>-20.2768594</v>
      </c>
      <c r="AE319" s="0" t="n">
        <f aca="false">AVERAGE(C319,F319,I319,L319,O319)</f>
        <v>23.1790708</v>
      </c>
      <c r="AF319" s="0" t="n">
        <f aca="false">AVERAGE(D319,G319,J319,M319,P319)</f>
        <v>-0.720294</v>
      </c>
    </row>
    <row r="320" customFormat="false" ht="12.75" hidden="false" customHeight="false" outlineLevel="0" collapsed="false">
      <c r="A320" s="0" t="n">
        <v>0.106005</v>
      </c>
      <c r="B320" s="0" t="n">
        <v>10.559777</v>
      </c>
      <c r="C320" s="0" t="n">
        <v>34.906676</v>
      </c>
      <c r="D320" s="0" t="n">
        <v>-0.784311</v>
      </c>
      <c r="E320" s="0" t="n">
        <v>-55.344318</v>
      </c>
      <c r="F320" s="0" t="n">
        <v>9.380359</v>
      </c>
      <c r="G320" s="0" t="n">
        <v>-1.12326</v>
      </c>
      <c r="H320" s="0" t="n">
        <v>6.868731</v>
      </c>
      <c r="I320" s="0" t="n">
        <v>33.561724</v>
      </c>
      <c r="J320" s="0" t="n">
        <v>-0.362236</v>
      </c>
      <c r="K320" s="0" t="n">
        <v>-58.780404</v>
      </c>
      <c r="L320" s="0" t="n">
        <v>22.478975</v>
      </c>
      <c r="M320" s="0" t="n">
        <v>-0.600357</v>
      </c>
      <c r="N320" s="0" t="n">
        <v>-5.980433</v>
      </c>
      <c r="O320" s="0" t="n">
        <v>20.793358</v>
      </c>
      <c r="P320" s="0" t="n">
        <v>-0.712303</v>
      </c>
      <c r="X320" s="0" t="n">
        <f aca="false">D320/B320</f>
        <v>-0.0742734434638156</v>
      </c>
      <c r="Y320" s="0" t="n">
        <f aca="false">G320/E320</f>
        <v>0.0202958504249705</v>
      </c>
      <c r="Z320" s="0" t="n">
        <f aca="false">J320/H320</f>
        <v>-0.0527369611650245</v>
      </c>
      <c r="AA320" s="0" t="n">
        <f aca="false">M320/K320</f>
        <v>0.0102135568853865</v>
      </c>
      <c r="AB320" s="0" t="n">
        <f aca="false">P320/N320</f>
        <v>0.119105589846086</v>
      </c>
      <c r="AD320" s="0" t="n">
        <f aca="false">AVERAGE(B320,E320,H320,K320,N320)</f>
        <v>-20.5353294</v>
      </c>
      <c r="AE320" s="0" t="n">
        <f aca="false">AVERAGE(C320,F320,I320,L320,O320)</f>
        <v>24.2242184</v>
      </c>
      <c r="AF320" s="0" t="n">
        <f aca="false">AVERAGE(D320,G320,J320,M320,P320)</f>
        <v>-0.7164934</v>
      </c>
    </row>
    <row r="321" customFormat="false" ht="12.75" hidden="false" customHeight="false" outlineLevel="0" collapsed="false">
      <c r="A321" s="0" t="n">
        <v>0.106339</v>
      </c>
      <c r="B321" s="0" t="n">
        <v>10.463157</v>
      </c>
      <c r="C321" s="0" t="n">
        <v>35.501349</v>
      </c>
      <c r="D321" s="0" t="n">
        <v>-0.77609</v>
      </c>
      <c r="E321" s="0" t="n">
        <v>-55.692425</v>
      </c>
      <c r="F321" s="0" t="n">
        <v>9.661274</v>
      </c>
      <c r="G321" s="0" t="n">
        <v>-1.125248</v>
      </c>
      <c r="H321" s="0" t="n">
        <v>6.545419</v>
      </c>
      <c r="I321" s="0" t="n">
        <v>34.636806</v>
      </c>
      <c r="J321" s="0" t="n">
        <v>-0.351924</v>
      </c>
      <c r="K321" s="0" t="n">
        <v>-58.268216</v>
      </c>
      <c r="L321" s="0" t="n">
        <v>24.39114</v>
      </c>
      <c r="M321" s="0" t="n">
        <v>-0.596222</v>
      </c>
      <c r="N321" s="0" t="n">
        <v>-6.181354</v>
      </c>
      <c r="O321" s="0" t="n">
        <v>22.05426</v>
      </c>
      <c r="P321" s="0" t="n">
        <v>-0.696108</v>
      </c>
      <c r="X321" s="0" t="n">
        <f aca="false">D321/B321</f>
        <v>-0.0741735978921085</v>
      </c>
      <c r="Y321" s="0" t="n">
        <f aca="false">G321/E321</f>
        <v>0.0202046867235535</v>
      </c>
      <c r="Z321" s="0" t="n">
        <f aca="false">J321/H321</f>
        <v>-0.0537664586484074</v>
      </c>
      <c r="AA321" s="0" t="n">
        <f aca="false">M321/K321</f>
        <v>0.0102323709378712</v>
      </c>
      <c r="AB321" s="0" t="n">
        <f aca="false">P321/N321</f>
        <v>0.112614161881038</v>
      </c>
      <c r="AD321" s="0" t="n">
        <f aca="false">AVERAGE(B321,E321,H321,K321,N321)</f>
        <v>-20.6266838</v>
      </c>
      <c r="AE321" s="0" t="n">
        <f aca="false">AVERAGE(C321,F321,I321,L321,O321)</f>
        <v>25.2489658</v>
      </c>
      <c r="AF321" s="0" t="n">
        <f aca="false">AVERAGE(D321,G321,J321,M321,P321)</f>
        <v>-0.7091184</v>
      </c>
    </row>
    <row r="322" customFormat="false" ht="12.75" hidden="false" customHeight="false" outlineLevel="0" collapsed="false">
      <c r="A322" s="0" t="n">
        <v>0.106672</v>
      </c>
      <c r="B322" s="0" t="n">
        <v>10.48417</v>
      </c>
      <c r="C322" s="0" t="n">
        <v>36.429028</v>
      </c>
      <c r="D322" s="0" t="n">
        <v>-0.777758</v>
      </c>
      <c r="E322" s="0" t="n">
        <v>-55.797002</v>
      </c>
      <c r="F322" s="0" t="n">
        <v>9.37231</v>
      </c>
      <c r="G322" s="0" t="n">
        <v>-1.113345</v>
      </c>
      <c r="H322" s="0" t="n">
        <v>6.930068</v>
      </c>
      <c r="I322" s="0" t="n">
        <v>34.957509</v>
      </c>
      <c r="J322" s="0" t="n">
        <v>-0.333512</v>
      </c>
      <c r="K322" s="0" t="n">
        <v>-58.044368</v>
      </c>
      <c r="L322" s="0" t="n">
        <v>26.405907</v>
      </c>
      <c r="M322" s="0" t="n">
        <v>-0.640363</v>
      </c>
      <c r="N322" s="0" t="n">
        <v>-6.28243</v>
      </c>
      <c r="O322" s="0" t="n">
        <v>23.008023</v>
      </c>
      <c r="P322" s="0" t="n">
        <v>-0.69403</v>
      </c>
      <c r="X322" s="0" t="n">
        <f aca="false">D322/B322</f>
        <v>-0.074184031735464</v>
      </c>
      <c r="Y322" s="0" t="n">
        <f aca="false">G322/E322</f>
        <v>0.0199534914080151</v>
      </c>
      <c r="Z322" s="0" t="n">
        <f aca="false">J322/H322</f>
        <v>-0.0481253575000996</v>
      </c>
      <c r="AA322" s="0" t="n">
        <f aca="false">M322/K322</f>
        <v>0.0110323020486673</v>
      </c>
      <c r="AB322" s="0" t="n">
        <f aca="false">P322/N322</f>
        <v>0.110471585039547</v>
      </c>
      <c r="AD322" s="0" t="n">
        <f aca="false">AVERAGE(B322,E322,H322,K322,N322)</f>
        <v>-20.5419124</v>
      </c>
      <c r="AE322" s="0" t="n">
        <f aca="false">AVERAGE(C322,F322,I322,L322,O322)</f>
        <v>26.0345554</v>
      </c>
      <c r="AF322" s="0" t="n">
        <f aca="false">AVERAGE(D322,G322,J322,M322,P322)</f>
        <v>-0.7118016</v>
      </c>
    </row>
    <row r="323" customFormat="false" ht="12.75" hidden="false" customHeight="false" outlineLevel="0" collapsed="false">
      <c r="A323" s="0" t="n">
        <v>0.107005</v>
      </c>
      <c r="B323" s="0" t="n">
        <v>10.6373</v>
      </c>
      <c r="C323" s="0" t="n">
        <v>37.073773</v>
      </c>
      <c r="D323" s="0" t="n">
        <v>-0.75549</v>
      </c>
      <c r="E323" s="0" t="n">
        <v>-56.505671</v>
      </c>
      <c r="F323" s="0" t="n">
        <v>8.796512</v>
      </c>
      <c r="G323" s="0" t="n">
        <v>-1.109627</v>
      </c>
      <c r="H323" s="0" t="n">
        <v>6.221159</v>
      </c>
      <c r="I323" s="0" t="n">
        <v>34.70011</v>
      </c>
      <c r="J323" s="0" t="n">
        <v>-0.325545</v>
      </c>
      <c r="K323" s="0" t="n">
        <v>-58.930032</v>
      </c>
      <c r="L323" s="0" t="n">
        <v>27.726831</v>
      </c>
      <c r="M323" s="0" t="n">
        <v>-0.576663</v>
      </c>
      <c r="N323" s="0" t="n">
        <v>-6.635846</v>
      </c>
      <c r="O323" s="0" t="n">
        <v>23.602175</v>
      </c>
      <c r="P323" s="0" t="n">
        <v>-0.703932</v>
      </c>
      <c r="X323" s="0" t="n">
        <f aca="false">D323/B323</f>
        <v>-0.0710227219313172</v>
      </c>
      <c r="Y323" s="0" t="n">
        <f aca="false">G323/E323</f>
        <v>0.0196374448858416</v>
      </c>
      <c r="Z323" s="0" t="n">
        <f aca="false">J323/H323</f>
        <v>-0.0523286738049936</v>
      </c>
      <c r="AA323" s="0" t="n">
        <f aca="false">M323/K323</f>
        <v>0.00978555382423685</v>
      </c>
      <c r="AB323" s="0" t="n">
        <f aca="false">P323/N323</f>
        <v>0.106080219462598</v>
      </c>
      <c r="AD323" s="0" t="n">
        <f aca="false">AVERAGE(B323,E323,H323,K323,N323)</f>
        <v>-21.042618</v>
      </c>
      <c r="AE323" s="0" t="n">
        <f aca="false">AVERAGE(C323,F323,I323,L323,O323)</f>
        <v>26.3798802</v>
      </c>
      <c r="AF323" s="0" t="n">
        <f aca="false">AVERAGE(D323,G323,J323,M323,P323)</f>
        <v>-0.6942514</v>
      </c>
    </row>
    <row r="324" customFormat="false" ht="12.75" hidden="false" customHeight="false" outlineLevel="0" collapsed="false">
      <c r="A324" s="0" t="n">
        <v>0.107339</v>
      </c>
      <c r="B324" s="0" t="n">
        <v>10.176716</v>
      </c>
      <c r="C324" s="0" t="n">
        <v>37.627137</v>
      </c>
      <c r="D324" s="0" t="n">
        <v>-0.751422</v>
      </c>
      <c r="E324" s="0" t="n">
        <v>-56.991768</v>
      </c>
      <c r="F324" s="0" t="n">
        <v>7.591074</v>
      </c>
      <c r="G324" s="0" t="n">
        <v>-1.118055</v>
      </c>
      <c r="H324" s="0" t="n">
        <v>6.229905</v>
      </c>
      <c r="I324" s="0" t="n">
        <v>34.149351</v>
      </c>
      <c r="J324" s="0" t="n">
        <v>-0.307453</v>
      </c>
      <c r="K324" s="0" t="n">
        <v>-58.460234</v>
      </c>
      <c r="L324" s="0" t="n">
        <v>28.571958</v>
      </c>
      <c r="M324" s="0" t="n">
        <v>-0.592699</v>
      </c>
      <c r="N324" s="0" t="n">
        <v>-6.861945</v>
      </c>
      <c r="O324" s="0" t="n">
        <v>24.002774</v>
      </c>
      <c r="P324" s="0" t="n">
        <v>-0.699832</v>
      </c>
      <c r="X324" s="0" t="n">
        <f aca="false">D324/B324</f>
        <v>-0.0738373754362409</v>
      </c>
      <c r="Y324" s="0" t="n">
        <f aca="false">G324/E324</f>
        <v>0.0196178332281252</v>
      </c>
      <c r="Z324" s="0" t="n">
        <f aca="false">J324/H324</f>
        <v>-0.0493511538297936</v>
      </c>
      <c r="AA324" s="0" t="n">
        <f aca="false">M324/K324</f>
        <v>0.0101384985903409</v>
      </c>
      <c r="AB324" s="0" t="n">
        <f aca="false">P324/N324</f>
        <v>0.101987410275075</v>
      </c>
      <c r="AD324" s="0" t="n">
        <f aca="false">AVERAGE(B324,E324,H324,K324,N324)</f>
        <v>-21.1814652</v>
      </c>
      <c r="AE324" s="0" t="n">
        <f aca="false">AVERAGE(C324,F324,I324,L324,O324)</f>
        <v>26.3884588</v>
      </c>
      <c r="AF324" s="0" t="n">
        <f aca="false">AVERAGE(D324,G324,J324,M324,P324)</f>
        <v>-0.6938922</v>
      </c>
    </row>
    <row r="325" customFormat="false" ht="12.75" hidden="false" customHeight="false" outlineLevel="0" collapsed="false">
      <c r="A325" s="0" t="n">
        <v>0.107672</v>
      </c>
      <c r="B325" s="0" t="n">
        <v>9.725897</v>
      </c>
      <c r="C325" s="0" t="n">
        <v>37.967764</v>
      </c>
      <c r="D325" s="0" t="n">
        <v>-0.733296</v>
      </c>
      <c r="E325" s="0" t="n">
        <v>-57.3621</v>
      </c>
      <c r="F325" s="0" t="n">
        <v>6.07483</v>
      </c>
      <c r="G325" s="0" t="n">
        <v>-1.12456</v>
      </c>
      <c r="H325" s="0" t="n">
        <v>5.962914</v>
      </c>
      <c r="I325" s="0" t="n">
        <v>32.640538</v>
      </c>
      <c r="J325" s="0" t="n">
        <v>-0.313567</v>
      </c>
      <c r="K325" s="0" t="n">
        <v>-58.687268</v>
      </c>
      <c r="L325" s="0" t="n">
        <v>29.219305</v>
      </c>
      <c r="M325" s="0" t="n">
        <v>-0.58485</v>
      </c>
      <c r="N325" s="0" t="n">
        <v>-7.102308</v>
      </c>
      <c r="O325" s="0" t="n">
        <v>24.072977</v>
      </c>
      <c r="P325" s="0" t="n">
        <v>-0.705777</v>
      </c>
      <c r="X325" s="0" t="n">
        <f aca="false">D325/B325</f>
        <v>-0.0753962333756979</v>
      </c>
      <c r="Y325" s="0" t="n">
        <f aca="false">G325/E325</f>
        <v>0.0196045821195528</v>
      </c>
      <c r="Z325" s="0" t="n">
        <f aca="false">J325/H325</f>
        <v>-0.0525862019811119</v>
      </c>
      <c r="AA325" s="0" t="n">
        <f aca="false">M325/K325</f>
        <v>0.00996553460283754</v>
      </c>
      <c r="AB325" s="0" t="n">
        <f aca="false">P325/N325</f>
        <v>0.0993729080743893</v>
      </c>
      <c r="AD325" s="0" t="n">
        <f aca="false">AVERAGE(B325,E325,H325,K325,N325)</f>
        <v>-21.492573</v>
      </c>
      <c r="AE325" s="0" t="n">
        <f aca="false">AVERAGE(C325,F325,I325,L325,O325)</f>
        <v>25.9950828</v>
      </c>
      <c r="AF325" s="0" t="n">
        <f aca="false">AVERAGE(D325,G325,J325,M325,P325)</f>
        <v>-0.69241</v>
      </c>
    </row>
    <row r="326" customFormat="false" ht="12.75" hidden="false" customHeight="false" outlineLevel="0" collapsed="false">
      <c r="A326" s="0" t="n">
        <v>0.108005</v>
      </c>
      <c r="B326" s="0" t="n">
        <v>9.974471</v>
      </c>
      <c r="C326" s="0" t="n">
        <v>38.019976</v>
      </c>
      <c r="D326" s="0" t="n">
        <v>-0.725113</v>
      </c>
      <c r="E326" s="0" t="n">
        <v>-57.138664</v>
      </c>
      <c r="F326" s="0" t="n">
        <v>4.564839</v>
      </c>
      <c r="G326" s="0" t="n">
        <v>-1.122919</v>
      </c>
      <c r="H326" s="0" t="n">
        <v>6.534194</v>
      </c>
      <c r="I326" s="0" t="n">
        <v>31.176436</v>
      </c>
      <c r="J326" s="0" t="n">
        <v>-0.3097</v>
      </c>
      <c r="K326" s="0" t="n">
        <v>-58.593539</v>
      </c>
      <c r="L326" s="0" t="n">
        <v>29.05689</v>
      </c>
      <c r="M326" s="0" t="n">
        <v>-0.604947</v>
      </c>
      <c r="N326" s="0" t="n">
        <v>-7.343245</v>
      </c>
      <c r="O326" s="0" t="n">
        <v>24.040715</v>
      </c>
      <c r="P326" s="0" t="n">
        <v>-0.707875</v>
      </c>
      <c r="X326" s="0" t="n">
        <f aca="false">D326/B326</f>
        <v>-0.0726968878850818</v>
      </c>
      <c r="Y326" s="0" t="n">
        <f aca="false">G326/E326</f>
        <v>0.0196525246022553</v>
      </c>
      <c r="Z326" s="0" t="n">
        <f aca="false">J326/H326</f>
        <v>-0.0473968174192563</v>
      </c>
      <c r="AA326" s="0" t="n">
        <f aca="false">M326/K326</f>
        <v>0.0103244659790903</v>
      </c>
      <c r="AB326" s="0" t="n">
        <f aca="false">P326/N326</f>
        <v>0.0963981182706011</v>
      </c>
      <c r="AD326" s="0" t="n">
        <f aca="false">AVERAGE(B326,E326,H326,K326,N326)</f>
        <v>-21.3133566</v>
      </c>
      <c r="AE326" s="0" t="n">
        <f aca="false">AVERAGE(C326,F326,I326,L326,O326)</f>
        <v>25.3717712</v>
      </c>
      <c r="AF326" s="0" t="n">
        <f aca="false">AVERAGE(D326,G326,J326,M326,P326)</f>
        <v>-0.6941108</v>
      </c>
    </row>
    <row r="327" customFormat="false" ht="12.75" hidden="false" customHeight="false" outlineLevel="0" collapsed="false">
      <c r="A327" s="0" t="n">
        <v>0.108339</v>
      </c>
      <c r="B327" s="0" t="n">
        <v>9.725318</v>
      </c>
      <c r="C327" s="0" t="n">
        <v>37.8208</v>
      </c>
      <c r="D327" s="0" t="n">
        <v>-0.738997</v>
      </c>
      <c r="E327" s="0" t="n">
        <v>-56.308232</v>
      </c>
      <c r="F327" s="0" t="n">
        <v>3.833555</v>
      </c>
      <c r="G327" s="0" t="n">
        <v>-1.123083</v>
      </c>
      <c r="H327" s="0" t="n">
        <v>6.126533</v>
      </c>
      <c r="I327" s="0" t="n">
        <v>28.648289</v>
      </c>
      <c r="J327" s="0" t="n">
        <v>-0.318055</v>
      </c>
      <c r="K327" s="0" t="n">
        <v>-59.078886</v>
      </c>
      <c r="L327" s="0" t="n">
        <v>28.479519</v>
      </c>
      <c r="M327" s="0" t="n">
        <v>-0.597152</v>
      </c>
      <c r="N327" s="0" t="n">
        <v>-7.58264</v>
      </c>
      <c r="O327" s="0" t="n">
        <v>23.772378</v>
      </c>
      <c r="P327" s="0" t="n">
        <v>-0.705856</v>
      </c>
      <c r="X327" s="0" t="n">
        <f aca="false">D327/B327</f>
        <v>-0.075986924026546</v>
      </c>
      <c r="Y327" s="0" t="n">
        <f aca="false">G327/E327</f>
        <v>0.019945271945317</v>
      </c>
      <c r="Z327" s="0" t="n">
        <f aca="false">J327/H327</f>
        <v>-0.0519143535177236</v>
      </c>
      <c r="AA327" s="0" t="n">
        <f aca="false">M327/K327</f>
        <v>0.0101077058223474</v>
      </c>
      <c r="AB327" s="0" t="n">
        <f aca="false">P327/N327</f>
        <v>0.0930884230294462</v>
      </c>
      <c r="AD327" s="0" t="n">
        <f aca="false">AVERAGE(B327,E327,H327,K327,N327)</f>
        <v>-21.4235814</v>
      </c>
      <c r="AE327" s="0" t="n">
        <f aca="false">AVERAGE(C327,F327,I327,L327,O327)</f>
        <v>24.5109082</v>
      </c>
      <c r="AF327" s="0" t="n">
        <f aca="false">AVERAGE(D327,G327,J327,M327,P327)</f>
        <v>-0.6966286</v>
      </c>
    </row>
    <row r="328" customFormat="false" ht="12.75" hidden="false" customHeight="false" outlineLevel="0" collapsed="false">
      <c r="A328" s="0" t="n">
        <v>0.108672</v>
      </c>
      <c r="B328" s="0" t="n">
        <v>10.19713</v>
      </c>
      <c r="C328" s="0" t="n">
        <v>38.149679</v>
      </c>
      <c r="D328" s="0" t="n">
        <v>-0.748939</v>
      </c>
      <c r="E328" s="0" t="n">
        <v>-56.918312</v>
      </c>
      <c r="F328" s="0" t="n">
        <v>2.955985</v>
      </c>
      <c r="G328" s="0" t="n">
        <v>-1.129513</v>
      </c>
      <c r="H328" s="0" t="n">
        <v>6.084723</v>
      </c>
      <c r="I328" s="0" t="n">
        <v>26.076515</v>
      </c>
      <c r="J328" s="0" t="n">
        <v>-0.314351</v>
      </c>
      <c r="K328" s="0" t="n">
        <v>-58.871802</v>
      </c>
      <c r="L328" s="0" t="n">
        <v>27.524989</v>
      </c>
      <c r="M328" s="0" t="n">
        <v>-0.599347</v>
      </c>
      <c r="N328" s="0" t="n">
        <v>-7.117782</v>
      </c>
      <c r="O328" s="0" t="n">
        <v>23.005261</v>
      </c>
      <c r="P328" s="0" t="n">
        <v>-0.703831</v>
      </c>
      <c r="X328" s="0" t="n">
        <f aca="false">D328/B328</f>
        <v>-0.0734460578613786</v>
      </c>
      <c r="Y328" s="0" t="n">
        <f aca="false">G328/E328</f>
        <v>0.0198444570879052</v>
      </c>
      <c r="Z328" s="0" t="n">
        <f aca="false">J328/H328</f>
        <v>-0.0516623353273436</v>
      </c>
      <c r="AA328" s="0" t="n">
        <f aca="false">M328/K328</f>
        <v>0.0101805444990456</v>
      </c>
      <c r="AB328" s="0" t="n">
        <f aca="false">P328/N328</f>
        <v>0.0988834724075562</v>
      </c>
      <c r="AD328" s="0" t="n">
        <f aca="false">AVERAGE(B328,E328,H328,K328,N328)</f>
        <v>-21.3252086</v>
      </c>
      <c r="AE328" s="0" t="n">
        <f aca="false">AVERAGE(C328,F328,I328,L328,O328)</f>
        <v>23.5424858</v>
      </c>
      <c r="AF328" s="0" t="n">
        <f aca="false">AVERAGE(D328,G328,J328,M328,P328)</f>
        <v>-0.6991962</v>
      </c>
    </row>
    <row r="329" customFormat="false" ht="12.75" hidden="false" customHeight="false" outlineLevel="0" collapsed="false">
      <c r="A329" s="0" t="n">
        <v>0.109005</v>
      </c>
      <c r="B329" s="0" t="n">
        <v>9.131086</v>
      </c>
      <c r="C329" s="0" t="n">
        <v>37.748557</v>
      </c>
      <c r="D329" s="0" t="n">
        <v>-0.737103</v>
      </c>
      <c r="E329" s="0" t="n">
        <v>-56.826033</v>
      </c>
      <c r="F329" s="0" t="n">
        <v>2.338236</v>
      </c>
      <c r="G329" s="0" t="n">
        <v>-1.141997</v>
      </c>
      <c r="H329" s="0" t="n">
        <v>6.744334</v>
      </c>
      <c r="I329" s="0" t="n">
        <v>23.335707</v>
      </c>
      <c r="J329" s="0" t="n">
        <v>-0.3225</v>
      </c>
      <c r="K329" s="0" t="n">
        <v>-58.64135</v>
      </c>
      <c r="L329" s="0" t="n">
        <v>25.79786</v>
      </c>
      <c r="M329" s="0" t="n">
        <v>-0.573307</v>
      </c>
      <c r="N329" s="0" t="n">
        <v>-7.013555</v>
      </c>
      <c r="O329" s="0" t="n">
        <v>22.052602</v>
      </c>
      <c r="P329" s="0" t="n">
        <v>-0.703818</v>
      </c>
      <c r="X329" s="0" t="n">
        <f aca="false">D329/B329</f>
        <v>-0.0807245709875036</v>
      </c>
      <c r="Y329" s="0" t="n">
        <f aca="false">G329/E329</f>
        <v>0.0200963702674793</v>
      </c>
      <c r="Z329" s="0" t="n">
        <f aca="false">J329/H329</f>
        <v>-0.0478179164910872</v>
      </c>
      <c r="AA329" s="0" t="n">
        <f aca="false">M329/K329</f>
        <v>0.00977649730096596</v>
      </c>
      <c r="AB329" s="0" t="n">
        <f aca="false">P329/N329</f>
        <v>0.100351105822939</v>
      </c>
      <c r="AD329" s="0" t="n">
        <f aca="false">AVERAGE(B329,E329,H329,K329,N329)</f>
        <v>-21.3211036</v>
      </c>
      <c r="AE329" s="0" t="n">
        <f aca="false">AVERAGE(C329,F329,I329,L329,O329)</f>
        <v>22.2545924</v>
      </c>
      <c r="AF329" s="0" t="n">
        <f aca="false">AVERAGE(D329,G329,J329,M329,P329)</f>
        <v>-0.695745</v>
      </c>
    </row>
    <row r="330" customFormat="false" ht="12.75" hidden="false" customHeight="false" outlineLevel="0" collapsed="false">
      <c r="A330" s="0" t="n">
        <v>0.109339</v>
      </c>
      <c r="B330" s="0" t="n">
        <v>9.468073</v>
      </c>
      <c r="C330" s="0" t="n">
        <v>37.489184</v>
      </c>
      <c r="D330" s="0" t="n">
        <v>-0.755085</v>
      </c>
      <c r="E330" s="0" t="n">
        <v>-56.952896</v>
      </c>
      <c r="F330" s="0" t="n">
        <v>2.190083</v>
      </c>
      <c r="G330" s="0" t="n">
        <v>-1.130313</v>
      </c>
      <c r="H330" s="0" t="n">
        <v>6.574804</v>
      </c>
      <c r="I330" s="0" t="n">
        <v>20.312213</v>
      </c>
      <c r="J330" s="0" t="n">
        <v>-0.322744</v>
      </c>
      <c r="K330" s="0" t="n">
        <v>-59.990197</v>
      </c>
      <c r="L330" s="0" t="n">
        <v>23.752303</v>
      </c>
      <c r="M330" s="0" t="n">
        <v>-0.575589</v>
      </c>
      <c r="N330" s="0" t="n">
        <v>-6.670808</v>
      </c>
      <c r="O330" s="0" t="n">
        <v>20.801609</v>
      </c>
      <c r="P330" s="0" t="n">
        <v>-0.697744</v>
      </c>
      <c r="X330" s="0" t="n">
        <f aca="false">D330/B330</f>
        <v>-0.079750652535104</v>
      </c>
      <c r="Y330" s="0" t="n">
        <f aca="false">G330/E330</f>
        <v>0.0198464534621734</v>
      </c>
      <c r="Z330" s="0" t="n">
        <f aca="false">J330/H330</f>
        <v>-0.0490880032317313</v>
      </c>
      <c r="AA330" s="0" t="n">
        <f aca="false">M330/K330</f>
        <v>0.00959471761694665</v>
      </c>
      <c r="AB330" s="0" t="n">
        <f aca="false">P330/N330</f>
        <v>0.104596624576813</v>
      </c>
      <c r="AD330" s="0" t="n">
        <f aca="false">AVERAGE(B330,E330,H330,K330,N330)</f>
        <v>-21.5142048</v>
      </c>
      <c r="AE330" s="0" t="n">
        <f aca="false">AVERAGE(C330,F330,I330,L330,O330)</f>
        <v>20.9090784</v>
      </c>
      <c r="AF330" s="0" t="n">
        <f aca="false">AVERAGE(D330,G330,J330,M330,P330)</f>
        <v>-0.696295</v>
      </c>
    </row>
    <row r="331" customFormat="false" ht="12.75" hidden="false" customHeight="false" outlineLevel="0" collapsed="false">
      <c r="A331" s="0" t="n">
        <v>0.109672</v>
      </c>
      <c r="B331" s="0" t="n">
        <v>8.874808</v>
      </c>
      <c r="C331" s="0" t="n">
        <v>37.085079</v>
      </c>
      <c r="D331" s="0" t="n">
        <v>-0.745228</v>
      </c>
      <c r="E331" s="0" t="n">
        <v>-57.345136</v>
      </c>
      <c r="F331" s="0" t="n">
        <v>3.098794</v>
      </c>
      <c r="G331" s="0" t="n">
        <v>-1.146789</v>
      </c>
      <c r="H331" s="0" t="n">
        <v>6.195049</v>
      </c>
      <c r="I331" s="0" t="n">
        <v>17.677395</v>
      </c>
      <c r="J331" s="0" t="n">
        <v>-0.297007</v>
      </c>
      <c r="K331" s="0" t="n">
        <v>-59.691959</v>
      </c>
      <c r="L331" s="0" t="n">
        <v>21.385011</v>
      </c>
      <c r="M331" s="0" t="n">
        <v>-0.585643</v>
      </c>
      <c r="N331" s="0" t="n">
        <v>-6.79208</v>
      </c>
      <c r="O331" s="0" t="n">
        <v>19.566224</v>
      </c>
      <c r="P331" s="0" t="n">
        <v>-0.679605</v>
      </c>
      <c r="X331" s="0" t="n">
        <f aca="false">D331/B331</f>
        <v>-0.0839711687283826</v>
      </c>
      <c r="Y331" s="0" t="n">
        <f aca="false">G331/E331</f>
        <v>0.0199980169198657</v>
      </c>
      <c r="Z331" s="0" t="n">
        <f aca="false">J331/H331</f>
        <v>-0.0479426393560406</v>
      </c>
      <c r="AA331" s="0" t="n">
        <f aca="false">M331/K331</f>
        <v>0.00981108695058911</v>
      </c>
      <c r="AB331" s="0" t="n">
        <f aca="false">P331/N331</f>
        <v>0.100058450430501</v>
      </c>
      <c r="AD331" s="0" t="n">
        <f aca="false">AVERAGE(B331,E331,H331,K331,N331)</f>
        <v>-21.7518636</v>
      </c>
      <c r="AE331" s="0" t="n">
        <f aca="false">AVERAGE(C331,F331,I331,L331,O331)</f>
        <v>19.7625006</v>
      </c>
      <c r="AF331" s="0" t="n">
        <f aca="false">AVERAGE(D331,G331,J331,M331,P331)</f>
        <v>-0.6908544</v>
      </c>
    </row>
    <row r="332" customFormat="false" ht="12.75" hidden="false" customHeight="false" outlineLevel="0" collapsed="false">
      <c r="A332" s="0" t="n">
        <v>0.110005</v>
      </c>
      <c r="B332" s="0" t="n">
        <v>8.727107</v>
      </c>
      <c r="C332" s="0" t="n">
        <v>36.389653</v>
      </c>
      <c r="D332" s="0" t="n">
        <v>-0.759549</v>
      </c>
      <c r="E332" s="0" t="n">
        <v>-57.11512</v>
      </c>
      <c r="F332" s="0" t="n">
        <v>3.536692</v>
      </c>
      <c r="G332" s="0" t="n">
        <v>-1.144894</v>
      </c>
      <c r="H332" s="0" t="n">
        <v>6.496895</v>
      </c>
      <c r="I332" s="0" t="n">
        <v>15.303014</v>
      </c>
      <c r="J332" s="0" t="n">
        <v>-0.313164</v>
      </c>
      <c r="K332" s="0" t="n">
        <v>-59.61856</v>
      </c>
      <c r="L332" s="0" t="n">
        <v>19.21614</v>
      </c>
      <c r="M332" s="0" t="n">
        <v>-0.581706</v>
      </c>
      <c r="N332" s="0" t="n">
        <v>-7.535953</v>
      </c>
      <c r="O332" s="0" t="n">
        <v>17.834216</v>
      </c>
      <c r="P332" s="0" t="n">
        <v>-0.683626</v>
      </c>
      <c r="X332" s="0" t="n">
        <f aca="false">D332/B332</f>
        <v>-0.0870333089762736</v>
      </c>
      <c r="Y332" s="0" t="n">
        <f aca="false">G332/E332</f>
        <v>0.0200453750250372</v>
      </c>
      <c r="Z332" s="0" t="n">
        <f aca="false">J332/H332</f>
        <v>-0.0482021026967498</v>
      </c>
      <c r="AA332" s="0" t="n">
        <f aca="false">M332/K332</f>
        <v>0.00975712932348584</v>
      </c>
      <c r="AB332" s="0" t="n">
        <f aca="false">P332/N332</f>
        <v>0.0907152685267543</v>
      </c>
      <c r="AD332" s="0" t="n">
        <f aca="false">AVERAGE(B332,E332,H332,K332,N332)</f>
        <v>-21.8091262</v>
      </c>
      <c r="AE332" s="0" t="n">
        <f aca="false">AVERAGE(C332,F332,I332,L332,O332)</f>
        <v>18.455943</v>
      </c>
      <c r="AF332" s="0" t="n">
        <f aca="false">AVERAGE(D332,G332,J332,M332,P332)</f>
        <v>-0.6965878</v>
      </c>
    </row>
    <row r="333" customFormat="false" ht="12.75" hidden="false" customHeight="false" outlineLevel="0" collapsed="false">
      <c r="A333" s="0" t="n">
        <v>0.110339</v>
      </c>
      <c r="B333" s="0" t="n">
        <v>8.354123</v>
      </c>
      <c r="C333" s="0" t="n">
        <v>35.425382</v>
      </c>
      <c r="D333" s="0" t="n">
        <v>-0.759689</v>
      </c>
      <c r="E333" s="0" t="n">
        <v>-57.725058</v>
      </c>
      <c r="F333" s="0" t="n">
        <v>4.568413</v>
      </c>
      <c r="G333" s="0" t="n">
        <v>-1.147281</v>
      </c>
      <c r="H333" s="0" t="n">
        <v>6.570494</v>
      </c>
      <c r="I333" s="0" t="n">
        <v>13.245988</v>
      </c>
      <c r="J333" s="0" t="n">
        <v>-0.323342</v>
      </c>
      <c r="K333" s="0" t="n">
        <v>-59.201729</v>
      </c>
      <c r="L333" s="0" t="n">
        <v>17.826827</v>
      </c>
      <c r="M333" s="0" t="n">
        <v>-0.591839</v>
      </c>
      <c r="N333" s="0" t="n">
        <v>-7.200693</v>
      </c>
      <c r="O333" s="0" t="n">
        <v>16.401543</v>
      </c>
      <c r="P333" s="0" t="n">
        <v>-0.681439</v>
      </c>
      <c r="Y333" s="0" t="n">
        <f aca="false">G333/E333</f>
        <v>0.0198749215635262</v>
      </c>
      <c r="Z333" s="0" t="n">
        <f aca="false">J333/H333</f>
        <v>-0.0492112160820785</v>
      </c>
      <c r="AA333" s="0" t="n">
        <f aca="false">M333/K333</f>
        <v>0.00999698843255068</v>
      </c>
      <c r="AB333" s="0" t="n">
        <f aca="false">P333/N333</f>
        <v>0.0946351969178522</v>
      </c>
      <c r="AD333" s="0" t="n">
        <f aca="false">AVERAGE(B333,E333,H333,K333,N333)</f>
        <v>-21.8405726</v>
      </c>
      <c r="AE333" s="0" t="n">
        <f aca="false">AVERAGE(C333,F333,I333,L333,O333)</f>
        <v>17.4936306</v>
      </c>
      <c r="AF333" s="0" t="n">
        <f aca="false">AVERAGE(D333,G333,J333,M333,P333)</f>
        <v>-0.700718</v>
      </c>
    </row>
    <row r="334" customFormat="false" ht="12.75" hidden="false" customHeight="false" outlineLevel="0" collapsed="false">
      <c r="A334" s="0" t="n">
        <v>0.110672</v>
      </c>
      <c r="B334" s="0" t="n">
        <v>8.57836</v>
      </c>
      <c r="C334" s="0" t="n">
        <v>34.449112</v>
      </c>
      <c r="D334" s="0" t="n">
        <v>-0.753824</v>
      </c>
      <c r="E334" s="0" t="n">
        <v>-57.365734</v>
      </c>
      <c r="F334" s="0" t="n">
        <v>4.887017</v>
      </c>
      <c r="G334" s="0" t="n">
        <v>-1.1293</v>
      </c>
      <c r="H334" s="0" t="n">
        <v>7.729746</v>
      </c>
      <c r="I334" s="0" t="n">
        <v>12.299468</v>
      </c>
      <c r="J334" s="0" t="n">
        <v>-0.33139</v>
      </c>
      <c r="K334" s="0" t="n">
        <v>-59.495176</v>
      </c>
      <c r="L334" s="0" t="n">
        <v>15.982176</v>
      </c>
      <c r="M334" s="0" t="n">
        <v>-0.591913</v>
      </c>
      <c r="N334" s="0" t="n">
        <v>-7.118157</v>
      </c>
      <c r="O334" s="0" t="n">
        <v>14.988828</v>
      </c>
      <c r="P334" s="0" t="n">
        <v>-0.695342</v>
      </c>
      <c r="Y334" s="0" t="n">
        <f aca="false">G334/E334</f>
        <v>0.0196859679334008</v>
      </c>
      <c r="Z334" s="0" t="n">
        <f aca="false">J334/H334</f>
        <v>-0.0428720426259802</v>
      </c>
      <c r="AA334" s="0" t="n">
        <f aca="false">M334/K334</f>
        <v>0.00994892426236373</v>
      </c>
      <c r="AB334" s="0" t="n">
        <f aca="false">P334/N334</f>
        <v>0.0976856790318056</v>
      </c>
      <c r="AD334" s="0" t="n">
        <f aca="false">AVERAGE(B334,E334,H334,K334,N334)</f>
        <v>-21.5341922</v>
      </c>
      <c r="AE334" s="0" t="n">
        <f aca="false">AVERAGE(C334,F334,I334,L334,O334)</f>
        <v>16.5213202</v>
      </c>
      <c r="AF334" s="0" t="n">
        <f aca="false">AVERAGE(D334,G334,J334,M334,P334)</f>
        <v>-0.7003538</v>
      </c>
    </row>
    <row r="335" customFormat="false" ht="12.75" hidden="false" customHeight="false" outlineLevel="0" collapsed="false">
      <c r="A335" s="0" t="n">
        <v>0.111006</v>
      </c>
      <c r="B335" s="0" t="n">
        <v>8.466418</v>
      </c>
      <c r="C335" s="0" t="n">
        <v>33.794892</v>
      </c>
      <c r="D335" s="0" t="n">
        <v>-0.731914</v>
      </c>
      <c r="E335" s="0" t="n">
        <v>-57.377916</v>
      </c>
      <c r="F335" s="0" t="n">
        <v>5.23302</v>
      </c>
      <c r="G335" s="0" t="n">
        <v>-1.139395</v>
      </c>
      <c r="H335" s="0" t="n">
        <v>8.082062</v>
      </c>
      <c r="I335" s="0" t="n">
        <v>11.869821</v>
      </c>
      <c r="J335" s="0" t="n">
        <v>-0.321479</v>
      </c>
      <c r="K335" s="0" t="n">
        <v>-59.77195</v>
      </c>
      <c r="L335" s="0" t="n">
        <v>15.340405</v>
      </c>
      <c r="M335" s="0" t="n">
        <v>-0.584059</v>
      </c>
      <c r="N335" s="0" t="n">
        <v>-7.37019</v>
      </c>
      <c r="O335" s="0" t="n">
        <v>14.291536</v>
      </c>
      <c r="P335" s="0" t="n">
        <v>-0.695224</v>
      </c>
      <c r="Y335" s="0" t="n">
        <f aca="false">G335/E335</f>
        <v>0.0198577271436627</v>
      </c>
      <c r="Z335" s="0" t="n">
        <f aca="false">J335/H335</f>
        <v>-0.0397768539761264</v>
      </c>
      <c r="AA335" s="0" t="n">
        <f aca="false">M335/K335</f>
        <v>0.00977145634365284</v>
      </c>
      <c r="AB335" s="0" t="n">
        <f aca="false">P335/N335</f>
        <v>0.0943291828297507</v>
      </c>
      <c r="AD335" s="0" t="n">
        <f aca="false">AVERAGE(B335,E335,H335,K335,N335)</f>
        <v>-21.5943152</v>
      </c>
      <c r="AE335" s="0" t="n">
        <f aca="false">AVERAGE(C335,F335,I335,L335,O335)</f>
        <v>16.1059348</v>
      </c>
      <c r="AF335" s="0" t="n">
        <f aca="false">AVERAGE(D335,G335,J335,M335,P335)</f>
        <v>-0.6944142</v>
      </c>
    </row>
    <row r="336" customFormat="false" ht="12.75" hidden="false" customHeight="false" outlineLevel="0" collapsed="false">
      <c r="A336" s="0" t="n">
        <v>0.111339</v>
      </c>
      <c r="B336" s="0" t="n">
        <v>7.84897</v>
      </c>
      <c r="C336" s="0" t="n">
        <v>33.133198</v>
      </c>
      <c r="D336" s="0" t="n">
        <v>-0.742198</v>
      </c>
      <c r="E336" s="0" t="n">
        <v>-57.509236</v>
      </c>
      <c r="F336" s="0" t="n">
        <v>6.356148</v>
      </c>
      <c r="G336" s="0" t="n">
        <v>-1.147714</v>
      </c>
      <c r="H336" s="0" t="n">
        <v>8.682773</v>
      </c>
      <c r="I336" s="0" t="n">
        <v>11.450605</v>
      </c>
      <c r="J336" s="0" t="n">
        <v>-0.303434</v>
      </c>
      <c r="K336" s="0" t="n">
        <v>-59.461224</v>
      </c>
      <c r="L336" s="0" t="n">
        <v>15.19951</v>
      </c>
      <c r="M336" s="0" t="n">
        <v>-0.590096</v>
      </c>
      <c r="N336" s="0" t="n">
        <v>-7.027131</v>
      </c>
      <c r="O336" s="0" t="n">
        <v>13.745752</v>
      </c>
      <c r="P336" s="0" t="n">
        <v>-0.697073</v>
      </c>
      <c r="Y336" s="0" t="n">
        <f aca="false">G336/E336</f>
        <v>0.0199570378573626</v>
      </c>
      <c r="Z336" s="0" t="n">
        <f aca="false">J336/H336</f>
        <v>-0.0349466696872071</v>
      </c>
      <c r="AA336" s="0" t="n">
        <f aca="false">M336/K336</f>
        <v>0.00992404730854514</v>
      </c>
      <c r="AB336" s="0" t="n">
        <f aca="false">P336/N336</f>
        <v>0.099197382260271</v>
      </c>
      <c r="AD336" s="0" t="n">
        <f aca="false">AVERAGE(B336,E336,H336,K336,N336)</f>
        <v>-21.4931696</v>
      </c>
      <c r="AE336" s="0" t="n">
        <f aca="false">AVERAGE(C336,F336,I336,L336,O336)</f>
        <v>15.9770426</v>
      </c>
      <c r="AF336" s="0" t="n">
        <f aca="false">AVERAGE(D336,G336,J336,M336,P336)</f>
        <v>-0.696103</v>
      </c>
    </row>
    <row r="337" customFormat="false" ht="12.75" hidden="false" customHeight="false" outlineLevel="0" collapsed="false">
      <c r="A337" s="0" t="n">
        <v>0.111672</v>
      </c>
      <c r="B337" s="0" t="n">
        <v>8.622729</v>
      </c>
      <c r="C337" s="0" t="n">
        <v>32.399341</v>
      </c>
      <c r="D337" s="0" t="n">
        <v>-0.792295</v>
      </c>
      <c r="E337" s="0" t="n">
        <v>-57.617961</v>
      </c>
      <c r="F337" s="0" t="n">
        <v>6.311163</v>
      </c>
      <c r="G337" s="0" t="n">
        <v>-1.143716</v>
      </c>
      <c r="H337" s="0" t="n">
        <v>8.217138</v>
      </c>
      <c r="I337" s="0" t="n">
        <v>11.197566</v>
      </c>
      <c r="J337" s="0" t="n">
        <v>-0.287497</v>
      </c>
      <c r="K337" s="0" t="n">
        <v>-58.653821</v>
      </c>
      <c r="L337" s="0" t="n">
        <v>15.509496</v>
      </c>
      <c r="M337" s="0" t="n">
        <v>-0.586057</v>
      </c>
      <c r="N337" s="0" t="n">
        <v>-6.561185</v>
      </c>
      <c r="O337" s="0" t="n">
        <v>12.775537</v>
      </c>
      <c r="P337" s="0" t="n">
        <v>-0.687052</v>
      </c>
      <c r="Y337" s="0" t="n">
        <f aca="false">G337/E337</f>
        <v>0.0198499908735056</v>
      </c>
      <c r="Z337" s="0" t="n">
        <f aca="false">J337/H337</f>
        <v>-0.0349874859105445</v>
      </c>
      <c r="AA337" s="0" t="n">
        <f aca="false">M337/K337</f>
        <v>0.00999179576041602</v>
      </c>
      <c r="AB337" s="0" t="n">
        <f aca="false">P337/N337</f>
        <v>0.104714620910704</v>
      </c>
      <c r="AD337" s="0" t="n">
        <f aca="false">AVERAGE(B337,E337,H337,K337,N337)</f>
        <v>-21.19862</v>
      </c>
      <c r="AE337" s="0" t="n">
        <f aca="false">AVERAGE(C337,F337,I337,L337,O337)</f>
        <v>15.6386206</v>
      </c>
      <c r="AF337" s="0" t="n">
        <f aca="false">AVERAGE(D337,G337,J337,M337,P337)</f>
        <v>-0.6993234</v>
      </c>
    </row>
    <row r="338" customFormat="false" ht="12.75" hidden="false" customHeight="false" outlineLevel="0" collapsed="false">
      <c r="A338" s="0" t="n">
        <v>0.112006</v>
      </c>
      <c r="B338" s="0" t="n">
        <v>7.918119</v>
      </c>
      <c r="C338" s="0" t="n">
        <v>32.449414</v>
      </c>
      <c r="D338" s="0" t="n">
        <v>-0.778539</v>
      </c>
      <c r="E338" s="0" t="n">
        <v>-57.724253</v>
      </c>
      <c r="F338" s="0" t="n">
        <v>6.742864</v>
      </c>
      <c r="G338" s="0" t="n">
        <v>-1.137824</v>
      </c>
      <c r="H338" s="0" t="n">
        <v>9.042805</v>
      </c>
      <c r="I338" s="0" t="n">
        <v>11.032503</v>
      </c>
      <c r="J338" s="0" t="n">
        <v>-0.297272</v>
      </c>
      <c r="K338" s="0" t="n">
        <v>-58.780572</v>
      </c>
      <c r="L338" s="0" t="n">
        <v>16.006744</v>
      </c>
      <c r="M338" s="0" t="n">
        <v>-0.56818</v>
      </c>
      <c r="N338" s="0" t="n">
        <v>-6.217526</v>
      </c>
      <c r="O338" s="0" t="n">
        <v>12.32134</v>
      </c>
      <c r="P338" s="0" t="n">
        <v>-0.693052</v>
      </c>
      <c r="Y338" s="0" t="n">
        <f aca="false">G338/E338</f>
        <v>0.0197113681141963</v>
      </c>
      <c r="Z338" s="0" t="n">
        <f aca="false">J338/H338</f>
        <v>-0.032873870441749</v>
      </c>
      <c r="AA338" s="0" t="n">
        <f aca="false">M338/K338</f>
        <v>0.00966611893467114</v>
      </c>
      <c r="AB338" s="0" t="n">
        <f aca="false">P338/N338</f>
        <v>0.111467487228843</v>
      </c>
      <c r="AD338" s="0" t="n">
        <f aca="false">AVERAGE(B338,E338,H338,K338,N338)</f>
        <v>-21.1522854</v>
      </c>
      <c r="AE338" s="0" t="n">
        <f aca="false">AVERAGE(C338,F338,I338,L338,O338)</f>
        <v>15.710573</v>
      </c>
      <c r="AF338" s="0" t="n">
        <f aca="false">AVERAGE(D338,G338,J338,M338,P338)</f>
        <v>-0.6949734</v>
      </c>
    </row>
    <row r="339" customFormat="false" ht="12.75" hidden="false" customHeight="false" outlineLevel="0" collapsed="false">
      <c r="A339" s="0" t="n">
        <v>0.112339</v>
      </c>
      <c r="B339" s="0" t="n">
        <v>8.373737</v>
      </c>
      <c r="C339" s="0" t="n">
        <v>32.585868</v>
      </c>
      <c r="D339" s="0" t="n">
        <v>-0.800593</v>
      </c>
      <c r="E339" s="0" t="n">
        <v>-57.111266</v>
      </c>
      <c r="F339" s="0" t="n">
        <v>7.449725</v>
      </c>
      <c r="G339" s="0" t="n">
        <v>-1.131837</v>
      </c>
      <c r="H339" s="0" t="n">
        <v>9.40232</v>
      </c>
      <c r="I339" s="0" t="n">
        <v>11.133507</v>
      </c>
      <c r="J339" s="0" t="n">
        <v>-0.301109</v>
      </c>
      <c r="K339" s="0" t="n">
        <v>-59.031764</v>
      </c>
      <c r="L339" s="0" t="n">
        <v>16.452903</v>
      </c>
      <c r="M339" s="0" t="n">
        <v>-0.558286</v>
      </c>
      <c r="N339" s="0" t="n">
        <v>-6.100339</v>
      </c>
      <c r="O339" s="0" t="n">
        <v>11.814002</v>
      </c>
      <c r="P339" s="0" t="n">
        <v>-0.691358</v>
      </c>
      <c r="Y339" s="0" t="n">
        <f aca="false">G339/E339</f>
        <v>0.0198181038396172</v>
      </c>
      <c r="Z339" s="0" t="n">
        <f aca="false">J339/H339</f>
        <v>-0.0320249683056948</v>
      </c>
      <c r="AA339" s="0" t="n">
        <f aca="false">M339/K339</f>
        <v>0.00945738297774737</v>
      </c>
      <c r="AB339" s="0" t="n">
        <f aca="false">P339/N339</f>
        <v>0.113331078813817</v>
      </c>
      <c r="AD339" s="0" t="n">
        <f aca="false">AVERAGE(B339,E339,H339,K339,N339)</f>
        <v>-20.8934624</v>
      </c>
      <c r="AE339" s="0" t="n">
        <f aca="false">AVERAGE(C339,F339,I339,L339,O339)</f>
        <v>15.887201</v>
      </c>
      <c r="AF339" s="0" t="n">
        <f aca="false">AVERAGE(D339,G339,J339,M339,P339)</f>
        <v>-0.6966366</v>
      </c>
    </row>
    <row r="340" customFormat="false" ht="12.75" hidden="false" customHeight="false" outlineLevel="0" collapsed="false">
      <c r="A340" s="0" t="n">
        <v>0.112672</v>
      </c>
      <c r="B340" s="0" t="n">
        <v>8.388667</v>
      </c>
      <c r="C340" s="0" t="n">
        <v>32.72544</v>
      </c>
      <c r="D340" s="0" t="n">
        <v>-0.782666</v>
      </c>
      <c r="E340" s="0" t="n">
        <v>-56.859975</v>
      </c>
      <c r="F340" s="0" t="n">
        <v>7.999873</v>
      </c>
      <c r="G340" s="0" t="n">
        <v>-1.131848</v>
      </c>
      <c r="H340" s="0" t="n">
        <v>9.645293</v>
      </c>
      <c r="I340" s="0" t="n">
        <v>11.841686</v>
      </c>
      <c r="J340" s="0" t="n">
        <v>-0.307081</v>
      </c>
      <c r="K340" s="0" t="n">
        <v>-59.405761</v>
      </c>
      <c r="L340" s="0" t="n">
        <v>16.689835</v>
      </c>
      <c r="M340" s="0" t="n">
        <v>-0.574411</v>
      </c>
      <c r="N340" s="0" t="n">
        <v>-5.985801</v>
      </c>
      <c r="O340" s="0" t="n">
        <v>11.21683</v>
      </c>
      <c r="P340" s="0" t="n">
        <v>-0.687614</v>
      </c>
      <c r="Y340" s="0" t="n">
        <f aca="false">G340/E340</f>
        <v>0.0199058828288264</v>
      </c>
      <c r="Z340" s="0" t="n">
        <f aca="false">J340/H340</f>
        <v>-0.0318373946753095</v>
      </c>
      <c r="AA340" s="0" t="n">
        <f aca="false">M340/K340</f>
        <v>0.00966928106518154</v>
      </c>
      <c r="AB340" s="0" t="n">
        <f aca="false">P340/N340</f>
        <v>0.11487418308761</v>
      </c>
      <c r="AD340" s="0" t="n">
        <f aca="false">AVERAGE(B340,E340,H340,K340,N340)</f>
        <v>-20.8435154</v>
      </c>
      <c r="AE340" s="0" t="n">
        <f aca="false">AVERAGE(C340,F340,I340,L340,O340)</f>
        <v>16.0947328</v>
      </c>
      <c r="AF340" s="0" t="n">
        <f aca="false">AVERAGE(D340,G340,J340,M340,P340)</f>
        <v>-0.696724</v>
      </c>
    </row>
    <row r="341" customFormat="false" ht="12.75" hidden="false" customHeight="false" outlineLevel="0" collapsed="false">
      <c r="A341" s="0" t="n">
        <v>0.113006</v>
      </c>
      <c r="B341" s="0" t="n">
        <v>8.862231</v>
      </c>
      <c r="C341" s="0" t="n">
        <v>33.039501</v>
      </c>
      <c r="D341" s="0" t="n">
        <v>-0.790591</v>
      </c>
      <c r="E341" s="0" t="n">
        <v>-56.375931</v>
      </c>
      <c r="F341" s="0" t="n">
        <v>8.243877</v>
      </c>
      <c r="G341" s="0" t="n">
        <v>-1.143695</v>
      </c>
      <c r="H341" s="0" t="n">
        <v>10.128874</v>
      </c>
      <c r="I341" s="0" t="n">
        <v>12.173576</v>
      </c>
      <c r="J341" s="0" t="n">
        <v>-0.308889</v>
      </c>
      <c r="K341" s="0" t="n">
        <v>-58.455718</v>
      </c>
      <c r="L341" s="0" t="n">
        <v>17.12359</v>
      </c>
      <c r="M341" s="0" t="n">
        <v>-0.574374</v>
      </c>
      <c r="N341" s="0" t="n">
        <v>-6.210071</v>
      </c>
      <c r="O341" s="0" t="n">
        <v>11.562518</v>
      </c>
      <c r="P341" s="0" t="n">
        <v>-0.679938</v>
      </c>
      <c r="Y341" s="0" t="n">
        <f aca="false">G341/E341</f>
        <v>0.0202869377004169</v>
      </c>
      <c r="Z341" s="0" t="n">
        <f aca="false">J341/H341</f>
        <v>-0.0304958873019844</v>
      </c>
      <c r="AB341" s="0" t="n">
        <f aca="false">P341/N341</f>
        <v>0.109489569442926</v>
      </c>
      <c r="AD341" s="0" t="n">
        <f aca="false">AVERAGE(B341,E341,H341,K341,N341)</f>
        <v>-20.410123</v>
      </c>
      <c r="AE341" s="0" t="n">
        <f aca="false">AVERAGE(C341,F341,I341,L341,O341)</f>
        <v>16.4286124</v>
      </c>
      <c r="AF341" s="0" t="n">
        <f aca="false">AVERAGE(D341,G341,J341,M341,P341)</f>
        <v>-0.6994974</v>
      </c>
    </row>
    <row r="342" customFormat="false" ht="12.75" hidden="false" customHeight="false" outlineLevel="0" collapsed="false">
      <c r="A342" s="0" t="n">
        <v>0.113339</v>
      </c>
      <c r="B342" s="0" t="n">
        <v>9.005907</v>
      </c>
      <c r="C342" s="0" t="n">
        <v>33.86827</v>
      </c>
      <c r="D342" s="0" t="n">
        <v>-0.774596</v>
      </c>
      <c r="E342" s="0" t="n">
        <v>-56.112617</v>
      </c>
      <c r="F342" s="0" t="n">
        <v>8.662282</v>
      </c>
      <c r="G342" s="0" t="n">
        <v>-1.14351</v>
      </c>
      <c r="H342" s="0" t="n">
        <v>10.865635</v>
      </c>
      <c r="I342" s="0" t="n">
        <v>13.483452</v>
      </c>
      <c r="J342" s="0" t="n">
        <v>-0.3028</v>
      </c>
      <c r="K342" s="0" t="n">
        <v>-57.975468</v>
      </c>
      <c r="L342" s="0" t="n">
        <v>17.133869</v>
      </c>
      <c r="M342" s="0" t="n">
        <v>-0.578322</v>
      </c>
      <c r="N342" s="0" t="n">
        <v>-6.677833</v>
      </c>
      <c r="O342" s="0" t="n">
        <v>11.945037</v>
      </c>
      <c r="P342" s="0" t="n">
        <v>-0.676287</v>
      </c>
      <c r="Y342" s="0" t="n">
        <f aca="false">G342/E342</f>
        <v>0.0203788392189942</v>
      </c>
      <c r="Z342" s="0" t="n">
        <f aca="false">J342/H342</f>
        <v>-0.0278676763944307</v>
      </c>
      <c r="AB342" s="0" t="n">
        <f aca="false">P342/N342</f>
        <v>0.101273422081684</v>
      </c>
      <c r="AD342" s="0" t="n">
        <f aca="false">AVERAGE(B342,E342,H342,K342,N342)</f>
        <v>-20.1788752</v>
      </c>
      <c r="AE342" s="0" t="n">
        <f aca="false">AVERAGE(C342,F342,I342,L342,O342)</f>
        <v>17.018582</v>
      </c>
      <c r="AF342" s="0" t="n">
        <f aca="false">AVERAGE(D342,G342,J342,M342,P342)</f>
        <v>-0.695103</v>
      </c>
    </row>
    <row r="343" customFormat="false" ht="12.75" hidden="false" customHeight="false" outlineLevel="0" collapsed="false">
      <c r="A343" s="0" t="n">
        <v>0.113672</v>
      </c>
      <c r="B343" s="0" t="n">
        <v>9.120149</v>
      </c>
      <c r="C343" s="0" t="n">
        <v>34.358943</v>
      </c>
      <c r="D343" s="0" t="n">
        <v>-0.786641</v>
      </c>
      <c r="E343" s="0" t="n">
        <v>-55.850074</v>
      </c>
      <c r="F343" s="0" t="n">
        <v>9.598667</v>
      </c>
      <c r="G343" s="0" t="n">
        <v>-1.145384</v>
      </c>
      <c r="H343" s="0" t="n">
        <v>10.53198</v>
      </c>
      <c r="I343" s="0" t="n">
        <v>14.506581</v>
      </c>
      <c r="J343" s="0" t="n">
        <v>-0.286992</v>
      </c>
      <c r="K343" s="0" t="n">
        <v>-57.242563</v>
      </c>
      <c r="L343" s="0" t="n">
        <v>17.055111</v>
      </c>
      <c r="M343" s="0" t="n">
        <v>-0.578213</v>
      </c>
      <c r="N343" s="0" t="n">
        <v>-6.315404</v>
      </c>
      <c r="O343" s="0" t="n">
        <v>12.778385</v>
      </c>
      <c r="P343" s="0" t="n">
        <v>-0.682412</v>
      </c>
      <c r="Y343" s="0" t="n">
        <f aca="false">G343/E343</f>
        <v>0.0205081912693616</v>
      </c>
      <c r="Z343" s="0" t="n">
        <f aca="false">J343/H343</f>
        <v>-0.0272495770026149</v>
      </c>
      <c r="AB343" s="0" t="n">
        <f aca="false">P343/N343</f>
        <v>0.108055161633365</v>
      </c>
      <c r="AD343" s="0" t="n">
        <f aca="false">AVERAGE(B343,E343,H343,K343,N343)</f>
        <v>-19.9511824</v>
      </c>
      <c r="AE343" s="0" t="n">
        <f aca="false">AVERAGE(C343,F343,I343,L343,O343)</f>
        <v>17.6595374</v>
      </c>
      <c r="AF343" s="0" t="n">
        <f aca="false">AVERAGE(D343,G343,J343,M343,P343)</f>
        <v>-0.6959284</v>
      </c>
    </row>
    <row r="344" customFormat="false" ht="12.75" hidden="false" customHeight="false" outlineLevel="0" collapsed="false">
      <c r="A344" s="0" t="n">
        <v>0.114006</v>
      </c>
      <c r="B344" s="0" t="n">
        <v>9.736953</v>
      </c>
      <c r="C344" s="0" t="n">
        <v>35.754079</v>
      </c>
      <c r="D344" s="0" t="n">
        <v>-0.784542</v>
      </c>
      <c r="E344" s="0" t="n">
        <v>-55.94042</v>
      </c>
      <c r="F344" s="0" t="n">
        <v>9.712286</v>
      </c>
      <c r="G344" s="0" t="n">
        <v>-1.135146</v>
      </c>
      <c r="H344" s="0" t="n">
        <v>11.630533</v>
      </c>
      <c r="I344" s="0" t="n">
        <v>16.148509</v>
      </c>
      <c r="J344" s="0" t="n">
        <v>-0.278885</v>
      </c>
      <c r="K344" s="0" t="n">
        <v>-57.442416</v>
      </c>
      <c r="L344" s="0" t="n">
        <v>16.321923</v>
      </c>
      <c r="M344" s="0" t="n">
        <v>-0.578052</v>
      </c>
      <c r="N344" s="0" t="n">
        <v>-5.949069</v>
      </c>
      <c r="O344" s="0" t="n">
        <v>14.30952</v>
      </c>
      <c r="P344" s="0" t="n">
        <v>-0.694557</v>
      </c>
      <c r="Y344" s="0" t="n">
        <f aca="false">G344/E344</f>
        <v>0.0202920535812924</v>
      </c>
      <c r="Z344" s="0" t="n">
        <f aca="false">J344/H344</f>
        <v>-0.0239786946995464</v>
      </c>
      <c r="AB344" s="0" t="n">
        <f aca="false">P344/N344</f>
        <v>0.116750536932754</v>
      </c>
      <c r="AD344" s="0" t="n">
        <f aca="false">AVERAGE(B344,E344,H344,K344,N344)</f>
        <v>-19.5928838</v>
      </c>
      <c r="AE344" s="0" t="n">
        <f aca="false">AVERAGE(C344,F344,I344,L344,O344)</f>
        <v>18.4492634</v>
      </c>
      <c r="AF344" s="0" t="n">
        <f aca="false">AVERAGE(D344,G344,J344,M344,P344)</f>
        <v>-0.6942364</v>
      </c>
    </row>
    <row r="345" customFormat="false" ht="12.75" hidden="false" customHeight="false" outlineLevel="0" collapsed="false">
      <c r="A345" s="0" t="n">
        <v>0.114339</v>
      </c>
      <c r="B345" s="0" t="n">
        <v>9.151899</v>
      </c>
      <c r="C345" s="0" t="n">
        <v>36.708854</v>
      </c>
      <c r="D345" s="0" t="n">
        <v>-0.790622</v>
      </c>
      <c r="E345" s="0" t="n">
        <v>-55.689737</v>
      </c>
      <c r="F345" s="0" t="n">
        <v>10.545003</v>
      </c>
      <c r="G345" s="0" t="n">
        <v>-1.143023</v>
      </c>
      <c r="H345" s="0" t="n">
        <v>12.243707</v>
      </c>
      <c r="I345" s="0" t="n">
        <v>18.010792</v>
      </c>
      <c r="J345" s="0" t="n">
        <v>-0.279008</v>
      </c>
      <c r="K345" s="0" t="n">
        <v>-57.158199</v>
      </c>
      <c r="L345" s="0" t="n">
        <v>16.181484</v>
      </c>
      <c r="M345" s="0" t="n">
        <v>-0.571866</v>
      </c>
      <c r="N345" s="0" t="n">
        <v>-5.446972</v>
      </c>
      <c r="O345" s="0" t="n">
        <v>15.841049</v>
      </c>
      <c r="P345" s="0" t="n">
        <v>-0.68855</v>
      </c>
      <c r="Y345" s="0" t="n">
        <f aca="false">G345/E345</f>
        <v>0.0205248410492583</v>
      </c>
      <c r="Z345" s="0" t="n">
        <f aca="false">J345/H345</f>
        <v>-0.022787869719522</v>
      </c>
      <c r="AB345" s="0" t="n">
        <f aca="false">P345/N345</f>
        <v>0.12640968229688</v>
      </c>
      <c r="AD345" s="0" t="n">
        <f aca="false">AVERAGE(B345,E345,H345,K345,N345)</f>
        <v>-19.3798604</v>
      </c>
      <c r="AE345" s="0" t="n">
        <f aca="false">AVERAGE(C345,F345,I345,L345,O345)</f>
        <v>19.4574364</v>
      </c>
      <c r="AF345" s="0" t="n">
        <f aca="false">AVERAGE(D345,G345,J345,M345,P345)</f>
        <v>-0.6946138</v>
      </c>
    </row>
    <row r="346" customFormat="false" ht="12.75" hidden="false" customHeight="false" outlineLevel="0" collapsed="false">
      <c r="A346" s="0" t="n">
        <v>0.114672</v>
      </c>
      <c r="B346" s="0" t="n">
        <v>9.167546</v>
      </c>
      <c r="C346" s="0" t="n">
        <v>37.878627</v>
      </c>
      <c r="D346" s="0" t="n">
        <v>-0.790673</v>
      </c>
      <c r="E346" s="0" t="n">
        <v>-55.43707</v>
      </c>
      <c r="F346" s="0" t="n">
        <v>10.328535</v>
      </c>
      <c r="G346" s="0" t="n">
        <v>-1.142656</v>
      </c>
      <c r="H346" s="0" t="n">
        <v>13.087981</v>
      </c>
      <c r="I346" s="0" t="n">
        <v>19.685303</v>
      </c>
      <c r="J346" s="0" t="n">
        <v>-0.283102</v>
      </c>
      <c r="K346" s="0" t="n">
        <v>-56.758982</v>
      </c>
      <c r="L346" s="0" t="n">
        <v>16.384202</v>
      </c>
      <c r="M346" s="0" t="n">
        <v>-0.56766</v>
      </c>
      <c r="N346" s="0" t="n">
        <v>-5.527074</v>
      </c>
      <c r="O346" s="0" t="n">
        <v>17.855708</v>
      </c>
      <c r="P346" s="0" t="n">
        <v>-0.672754</v>
      </c>
      <c r="Y346" s="0" t="n">
        <f aca="false">G346/E346</f>
        <v>0.0206117675411056</v>
      </c>
      <c r="Z346" s="0" t="n">
        <f aca="false">J346/H346</f>
        <v>-0.0216306854357444</v>
      </c>
      <c r="AB346" s="0" t="n">
        <f aca="false">P346/N346</f>
        <v>0.121719738147164</v>
      </c>
      <c r="AD346" s="0" t="n">
        <f aca="false">AVERAGE(B346,E346,H346,K346,N346)</f>
        <v>-19.0935198</v>
      </c>
      <c r="AE346" s="0" t="n">
        <f aca="false">AVERAGE(C346,F346,I346,L346,O346)</f>
        <v>20.426475</v>
      </c>
      <c r="AF346" s="0" t="n">
        <f aca="false">AVERAGE(D346,G346,J346,M346,P346)</f>
        <v>-0.691369</v>
      </c>
    </row>
    <row r="347" customFormat="false" ht="12.75" hidden="false" customHeight="false" outlineLevel="0" collapsed="false">
      <c r="A347" s="0" t="n">
        <v>0.115006</v>
      </c>
      <c r="B347" s="0" t="n">
        <v>9.174559</v>
      </c>
      <c r="C347" s="0" t="n">
        <v>38.934665</v>
      </c>
      <c r="D347" s="0" t="n">
        <v>-0.802624</v>
      </c>
      <c r="E347" s="0" t="n">
        <v>-55.305818</v>
      </c>
      <c r="F347" s="0" t="n">
        <v>10.501642</v>
      </c>
      <c r="G347" s="0" t="n">
        <v>-1.146369</v>
      </c>
      <c r="H347" s="0" t="n">
        <v>14.779801</v>
      </c>
      <c r="I347" s="0" t="n">
        <v>21.295883</v>
      </c>
      <c r="J347" s="0" t="n">
        <v>-0.27099</v>
      </c>
      <c r="K347" s="0" t="n">
        <v>-56.353073</v>
      </c>
      <c r="L347" s="0" t="n">
        <v>16.53291</v>
      </c>
      <c r="M347" s="0" t="n">
        <v>-0.561323</v>
      </c>
      <c r="N347" s="0" t="n">
        <v>-5.866406</v>
      </c>
      <c r="O347" s="0" t="n">
        <v>19.559051</v>
      </c>
      <c r="P347" s="0" t="n">
        <v>-0.676974</v>
      </c>
      <c r="Z347" s="0" t="n">
        <f aca="false">J347/H347</f>
        <v>-0.0183351589104616</v>
      </c>
      <c r="AB347" s="0" t="n">
        <f aca="false">P347/N347</f>
        <v>0.115398422816287</v>
      </c>
      <c r="AD347" s="0" t="n">
        <f aca="false">AVERAGE(B347,E347,H347,K347,N347)</f>
        <v>-18.7141874</v>
      </c>
      <c r="AE347" s="0" t="n">
        <f aca="false">AVERAGE(C347,F347,I347,L347,O347)</f>
        <v>21.3648302</v>
      </c>
      <c r="AF347" s="0" t="n">
        <f aca="false">AVERAGE(D347,G347,J347,M347,P347)</f>
        <v>-0.691656</v>
      </c>
    </row>
    <row r="348" customFormat="false" ht="12.75" hidden="false" customHeight="false" outlineLevel="0" collapsed="false">
      <c r="A348" s="0" t="n">
        <v>0.115339</v>
      </c>
      <c r="B348" s="0" t="n">
        <v>8.939423</v>
      </c>
      <c r="C348" s="0" t="n">
        <v>39.271056</v>
      </c>
      <c r="D348" s="0" t="n">
        <v>-0.804682</v>
      </c>
      <c r="E348" s="0" t="n">
        <v>-55.402349</v>
      </c>
      <c r="F348" s="0" t="n">
        <v>10.295408</v>
      </c>
      <c r="G348" s="0" t="n">
        <v>-1.135967</v>
      </c>
      <c r="H348" s="0" t="n">
        <v>15.27603</v>
      </c>
      <c r="I348" s="0" t="n">
        <v>23.074686</v>
      </c>
      <c r="J348" s="0" t="n">
        <v>-0.263195</v>
      </c>
      <c r="K348" s="0" t="n">
        <v>-56.427872</v>
      </c>
      <c r="L348" s="0" t="n">
        <v>16.884095</v>
      </c>
      <c r="M348" s="0" t="n">
        <v>-0.56102</v>
      </c>
      <c r="N348" s="0" t="n">
        <v>-5.365479</v>
      </c>
      <c r="O348" s="0" t="n">
        <v>21.799144</v>
      </c>
      <c r="P348" s="0" t="n">
        <v>-0.682991</v>
      </c>
      <c r="Z348" s="0" t="n">
        <f aca="false">J348/H348</f>
        <v>-0.0172292801205549</v>
      </c>
      <c r="AB348" s="0" t="n">
        <f aca="false">P348/N348</f>
        <v>0.127293574348162</v>
      </c>
      <c r="AD348" s="0" t="n">
        <f aca="false">AVERAGE(B348,E348,H348,K348,N348)</f>
        <v>-18.5960494</v>
      </c>
      <c r="AE348" s="0" t="n">
        <f aca="false">AVERAGE(C348,F348,I348,L348,O348)</f>
        <v>22.2648778</v>
      </c>
      <c r="AF348" s="0" t="n">
        <f aca="false">AVERAGE(D348,G348,J348,M348,P348)</f>
        <v>-0.689571</v>
      </c>
    </row>
    <row r="349" customFormat="false" ht="12.75" hidden="false" customHeight="false" outlineLevel="0" collapsed="false">
      <c r="A349" s="0" t="n">
        <v>0.115672</v>
      </c>
      <c r="B349" s="0" t="n">
        <v>8.607152</v>
      </c>
      <c r="C349" s="0" t="n">
        <v>40.200813</v>
      </c>
      <c r="D349" s="0" t="n">
        <v>-0.794656</v>
      </c>
      <c r="E349" s="0" t="n">
        <v>-55.284365</v>
      </c>
      <c r="F349" s="0" t="n">
        <v>9.677451</v>
      </c>
      <c r="G349" s="0" t="n">
        <v>-1.139597</v>
      </c>
      <c r="H349" s="0" t="n">
        <v>15.527997</v>
      </c>
      <c r="I349" s="0" t="n">
        <v>24.917161</v>
      </c>
      <c r="J349" s="0" t="n">
        <v>-0.261483</v>
      </c>
      <c r="K349" s="0" t="n">
        <v>-56.375234</v>
      </c>
      <c r="L349" s="0" t="n">
        <v>17.416274</v>
      </c>
      <c r="M349" s="0" t="n">
        <v>-0.546681</v>
      </c>
      <c r="N349" s="0" t="n">
        <v>-5.68354</v>
      </c>
      <c r="O349" s="0" t="n">
        <v>23.733297</v>
      </c>
      <c r="P349" s="0" t="n">
        <v>-0.669096</v>
      </c>
      <c r="Z349" s="0" t="n">
        <f aca="false">J349/H349</f>
        <v>-0.016839454567128</v>
      </c>
      <c r="AB349" s="0" t="n">
        <f aca="false">P349/N349</f>
        <v>0.117725220549165</v>
      </c>
      <c r="AD349" s="0" t="n">
        <f aca="false">AVERAGE(B349,E349,H349,K349,N349)</f>
        <v>-18.641598</v>
      </c>
      <c r="AE349" s="0" t="n">
        <f aca="false">AVERAGE(C349,F349,I349,L349,O349)</f>
        <v>23.1889992</v>
      </c>
      <c r="AF349" s="0" t="n">
        <f aca="false">AVERAGE(D349,G349,J349,M349,P349)</f>
        <v>-0.6823026</v>
      </c>
    </row>
    <row r="350" customFormat="false" ht="12.75" hidden="false" customHeight="false" outlineLevel="0" collapsed="false">
      <c r="A350" s="0" t="n">
        <v>0.116006</v>
      </c>
      <c r="B350" s="0" t="n">
        <v>8.964001</v>
      </c>
      <c r="C350" s="0" t="n">
        <v>40.914898</v>
      </c>
      <c r="D350" s="0" t="n">
        <v>-0.806612</v>
      </c>
      <c r="E350" s="0" t="n">
        <v>-55.521051</v>
      </c>
      <c r="F350" s="0" t="n">
        <v>8.966225</v>
      </c>
      <c r="G350" s="0" t="n">
        <v>-1.135298</v>
      </c>
      <c r="H350" s="0" t="n">
        <v>15.759321</v>
      </c>
      <c r="I350" s="0" t="n">
        <v>26.839534</v>
      </c>
      <c r="J350" s="0" t="n">
        <v>-0.279872</v>
      </c>
      <c r="K350" s="0" t="n">
        <v>-55.626184</v>
      </c>
      <c r="L350" s="0" t="n">
        <v>18.853018</v>
      </c>
      <c r="M350" s="0" t="n">
        <v>-0.556342</v>
      </c>
      <c r="N350" s="0" t="n">
        <v>-5.891303</v>
      </c>
      <c r="O350" s="0" t="n">
        <v>25.298475</v>
      </c>
      <c r="P350" s="0" t="n">
        <v>-0.65723</v>
      </c>
      <c r="Z350" s="0" t="n">
        <f aca="false">J350/H350</f>
        <v>-0.0177591407650114</v>
      </c>
      <c r="AB350" s="0" t="n">
        <f aca="false">P350/N350</f>
        <v>0.111559361316164</v>
      </c>
      <c r="AD350" s="0" t="n">
        <f aca="false">AVERAGE(B350,E350,H350,K350,N350)</f>
        <v>-18.4630432</v>
      </c>
      <c r="AE350" s="0" t="n">
        <f aca="false">AVERAGE(C350,F350,I350,L350,O350)</f>
        <v>24.17443</v>
      </c>
      <c r="AF350" s="0" t="n">
        <f aca="false">AVERAGE(D350,G350,J350,M350,P350)</f>
        <v>-0.6870708</v>
      </c>
    </row>
    <row r="351" customFormat="false" ht="12.75" hidden="false" customHeight="false" outlineLevel="0" collapsed="false">
      <c r="A351" s="0" t="n">
        <v>0.116339</v>
      </c>
      <c r="B351" s="0" t="n">
        <v>9.572615</v>
      </c>
      <c r="C351" s="0" t="n">
        <v>41.237818</v>
      </c>
      <c r="D351" s="0" t="n">
        <v>-0.798427</v>
      </c>
      <c r="E351" s="0" t="n">
        <v>-55.531668</v>
      </c>
      <c r="F351" s="0" t="n">
        <v>7.840382</v>
      </c>
      <c r="G351" s="0" t="n">
        <v>-1.132951</v>
      </c>
      <c r="H351" s="0" t="n">
        <v>16.49017</v>
      </c>
      <c r="I351" s="0" t="n">
        <v>28.55917</v>
      </c>
      <c r="J351" s="0" t="n">
        <v>-0.266155</v>
      </c>
      <c r="K351" s="0" t="n">
        <v>-56.306053</v>
      </c>
      <c r="L351" s="0" t="n">
        <v>19.968341</v>
      </c>
      <c r="M351" s="0" t="n">
        <v>-0.550323</v>
      </c>
      <c r="N351" s="0" t="n">
        <v>-5.399582</v>
      </c>
      <c r="O351" s="0" t="n">
        <v>26.106705</v>
      </c>
      <c r="P351" s="0" t="n">
        <v>-0.653125</v>
      </c>
      <c r="Z351" s="0" t="n">
        <f aca="false">J351/H351</f>
        <v>-0.0161402217199701</v>
      </c>
      <c r="AB351" s="0" t="n">
        <f aca="false">P351/N351</f>
        <v>0.120958437153098</v>
      </c>
      <c r="AD351" s="0" t="n">
        <f aca="false">AVERAGE(B351,E351,H351,K351,N351)</f>
        <v>-18.2349036</v>
      </c>
      <c r="AE351" s="0" t="n">
        <f aca="false">AVERAGE(C351,F351,I351,L351,O351)</f>
        <v>24.7424832</v>
      </c>
      <c r="AF351" s="0" t="n">
        <f aca="false">AVERAGE(D351,G351,J351,M351,P351)</f>
        <v>-0.6801962</v>
      </c>
    </row>
    <row r="352" customFormat="false" ht="12.75" hidden="false" customHeight="false" outlineLevel="0" collapsed="false">
      <c r="A352" s="0" t="n">
        <v>0.116672</v>
      </c>
      <c r="B352" s="0" t="n">
        <v>8.75742</v>
      </c>
      <c r="C352" s="0" t="n">
        <v>41.43683</v>
      </c>
      <c r="D352" s="0" t="n">
        <v>-0.786414</v>
      </c>
      <c r="E352" s="0" t="n">
        <v>-55.905014</v>
      </c>
      <c r="F352" s="0" t="n">
        <v>7.344235</v>
      </c>
      <c r="G352" s="0" t="n">
        <v>-1.142737</v>
      </c>
      <c r="H352" s="0" t="n">
        <v>16.246208</v>
      </c>
      <c r="I352" s="0" t="n">
        <v>29.641816</v>
      </c>
      <c r="J352" s="0" t="n">
        <v>-0.276472</v>
      </c>
      <c r="K352" s="0" t="n">
        <v>-55.788863</v>
      </c>
      <c r="L352" s="0" t="n">
        <v>21.378106</v>
      </c>
      <c r="M352" s="0" t="n">
        <v>-0.532195</v>
      </c>
      <c r="N352" s="0" t="n">
        <v>-5.151473</v>
      </c>
      <c r="O352" s="0" t="n">
        <v>26.788966</v>
      </c>
      <c r="P352" s="0" t="n">
        <v>-0.653078</v>
      </c>
      <c r="Z352" s="0" t="n">
        <f aca="false">J352/H352</f>
        <v>-0.0170176326684972</v>
      </c>
      <c r="AB352" s="0" t="n">
        <f aca="false">P352/N352</f>
        <v>0.126775002023693</v>
      </c>
      <c r="AD352" s="0" t="n">
        <f aca="false">AVERAGE(B352,E352,H352,K352,N352)</f>
        <v>-18.3683444</v>
      </c>
      <c r="AE352" s="0" t="n">
        <f aca="false">AVERAGE(C352,F352,I352,L352,O352)</f>
        <v>25.3179906</v>
      </c>
      <c r="AF352" s="0" t="n">
        <f aca="false">AVERAGE(D352,G352,J352,M352,P352)</f>
        <v>-0.6781792</v>
      </c>
    </row>
    <row r="353" customFormat="false" ht="12.75" hidden="false" customHeight="false" outlineLevel="0" collapsed="false">
      <c r="A353" s="0" t="n">
        <v>0.117006</v>
      </c>
      <c r="B353" s="0" t="n">
        <v>8.989994</v>
      </c>
      <c r="C353" s="0" t="n">
        <v>41.610678</v>
      </c>
      <c r="D353" s="0" t="n">
        <v>-0.798298</v>
      </c>
      <c r="E353" s="0" t="n">
        <v>-55.43231</v>
      </c>
      <c r="F353" s="0" t="n">
        <v>6.950918</v>
      </c>
      <c r="G353" s="0" t="n">
        <v>-1.132412</v>
      </c>
      <c r="H353" s="0" t="n">
        <v>16.731418</v>
      </c>
      <c r="I353" s="0" t="n">
        <v>30.102041</v>
      </c>
      <c r="J353" s="0" t="n">
        <v>-0.260588</v>
      </c>
      <c r="K353" s="0" t="n">
        <v>-55.89148</v>
      </c>
      <c r="L353" s="0" t="n">
        <v>22.534545</v>
      </c>
      <c r="M353" s="0" t="n">
        <v>-0.534235</v>
      </c>
      <c r="N353" s="0" t="n">
        <v>-5.498157</v>
      </c>
      <c r="O353" s="0" t="n">
        <v>27.046736</v>
      </c>
      <c r="P353" s="0" t="n">
        <v>-0.650982</v>
      </c>
      <c r="Z353" s="0" t="n">
        <f aca="false">J353/H353</f>
        <v>-0.0155747707695785</v>
      </c>
      <c r="AB353" s="0" t="n">
        <f aca="false">P353/N353</f>
        <v>0.118400038412872</v>
      </c>
      <c r="AD353" s="0" t="n">
        <f aca="false">AVERAGE(B353,E353,H353,K353,N353)</f>
        <v>-18.220107</v>
      </c>
      <c r="AE353" s="0" t="n">
        <f aca="false">AVERAGE(C353,F353,I353,L353,O353)</f>
        <v>25.6489836</v>
      </c>
      <c r="AF353" s="0" t="n">
        <f aca="false">AVERAGE(D353,G353,J353,M353,P353)</f>
        <v>-0.675303</v>
      </c>
    </row>
    <row r="354" customFormat="false" ht="12.75" hidden="false" customHeight="false" outlineLevel="0" collapsed="false">
      <c r="A354" s="0" t="n">
        <v>0.117339</v>
      </c>
      <c r="B354" s="0" t="n">
        <v>8.654369</v>
      </c>
      <c r="C354" s="0" t="n">
        <v>41.596225</v>
      </c>
      <c r="D354" s="0" t="n">
        <v>-0.776249</v>
      </c>
      <c r="E354" s="0" t="n">
        <v>-56.04937</v>
      </c>
      <c r="F354" s="0" t="n">
        <v>6.429842</v>
      </c>
      <c r="G354" s="0" t="n">
        <v>-1.140433</v>
      </c>
      <c r="H354" s="0" t="n">
        <v>17.328272</v>
      </c>
      <c r="I354" s="0" t="n">
        <v>29.748232</v>
      </c>
      <c r="J354" s="0" t="n">
        <v>-0.248522</v>
      </c>
      <c r="K354" s="0" t="n">
        <v>-55.627259</v>
      </c>
      <c r="L354" s="0" t="n">
        <v>23.417853</v>
      </c>
      <c r="M354" s="0" t="n">
        <v>-0.526102</v>
      </c>
      <c r="N354" s="0" t="n">
        <v>-5.522184</v>
      </c>
      <c r="O354" s="0" t="n">
        <v>26.977913</v>
      </c>
      <c r="P354" s="0" t="n">
        <v>-0.675084</v>
      </c>
      <c r="Z354" s="0" t="n">
        <f aca="false">J354/H354</f>
        <v>-0.0143419955550098</v>
      </c>
      <c r="AB354" s="0" t="n">
        <f aca="false">P354/N354</f>
        <v>0.122249457823209</v>
      </c>
      <c r="AD354" s="0" t="n">
        <f aca="false">AVERAGE(B354,E354,H354,K354,N354)</f>
        <v>-18.2432344</v>
      </c>
      <c r="AE354" s="0" t="n">
        <f aca="false">AVERAGE(C354,F354,I354,L354,O354)</f>
        <v>25.634013</v>
      </c>
      <c r="AF354" s="0" t="n">
        <f aca="false">AVERAGE(D354,G354,J354,M354,P354)</f>
        <v>-0.673278</v>
      </c>
    </row>
    <row r="355" customFormat="false" ht="12.75" hidden="false" customHeight="false" outlineLevel="0" collapsed="false">
      <c r="A355" s="0" t="n">
        <v>0.117673</v>
      </c>
      <c r="B355" s="0" t="n">
        <v>8.888186</v>
      </c>
      <c r="C355" s="0" t="n">
        <v>41.56808</v>
      </c>
      <c r="D355" s="0" t="n">
        <v>-0.784098</v>
      </c>
      <c r="E355" s="0" t="n">
        <v>-56.790592</v>
      </c>
      <c r="F355" s="0" t="n">
        <v>5.881056</v>
      </c>
      <c r="G355" s="0" t="n">
        <v>-1.146504</v>
      </c>
      <c r="H355" s="0" t="n">
        <v>17.44099</v>
      </c>
      <c r="I355" s="0" t="n">
        <v>29.504832</v>
      </c>
      <c r="J355" s="0" t="n">
        <v>-0.240652</v>
      </c>
      <c r="K355" s="0" t="n">
        <v>-55.150101</v>
      </c>
      <c r="L355" s="0" t="n">
        <v>24.171044</v>
      </c>
      <c r="M355" s="0" t="n">
        <v>-0.532125</v>
      </c>
      <c r="N355" s="0" t="n">
        <v>-5.394485</v>
      </c>
      <c r="O355" s="0" t="n">
        <v>26.36827</v>
      </c>
      <c r="P355" s="0" t="n">
        <v>-0.656972</v>
      </c>
      <c r="Z355" s="0" t="n">
        <f aca="false">J355/H355</f>
        <v>-0.0137980699490109</v>
      </c>
      <c r="AB355" s="0" t="n">
        <f aca="false">P355/N355</f>
        <v>0.121785860930191</v>
      </c>
      <c r="AD355" s="0" t="n">
        <f aca="false">AVERAGE(B355,E355,H355,K355,N355)</f>
        <v>-18.2012004</v>
      </c>
      <c r="AE355" s="0" t="n">
        <f aca="false">AVERAGE(C355,F355,I355,L355,O355)</f>
        <v>25.4986564</v>
      </c>
      <c r="AF355" s="0" t="n">
        <f aca="false">AVERAGE(D355,G355,J355,M355,P355)</f>
        <v>-0.6720702</v>
      </c>
    </row>
    <row r="356" customFormat="false" ht="12.75" hidden="false" customHeight="false" outlineLevel="0" collapsed="false">
      <c r="A356" s="0" t="n">
        <v>0.118006</v>
      </c>
      <c r="B356" s="0" t="n">
        <v>9.608694</v>
      </c>
      <c r="C356" s="0" t="n">
        <v>41.329421</v>
      </c>
      <c r="D356" s="0" t="n">
        <v>-0.771964</v>
      </c>
      <c r="E356" s="0" t="n">
        <v>-56.194068</v>
      </c>
      <c r="F356" s="0" t="n">
        <v>5.785288</v>
      </c>
      <c r="G356" s="0" t="n">
        <v>-1.132371</v>
      </c>
      <c r="H356" s="0" t="n">
        <v>18.625555</v>
      </c>
      <c r="I356" s="0" t="n">
        <v>28.334207</v>
      </c>
      <c r="J356" s="0" t="n">
        <v>-0.226402</v>
      </c>
      <c r="K356" s="0" t="n">
        <v>-54.441039</v>
      </c>
      <c r="L356" s="0" t="n">
        <v>24.926747</v>
      </c>
      <c r="M356" s="0" t="n">
        <v>-0.528346</v>
      </c>
      <c r="N356" s="0" t="n">
        <v>-5.17347</v>
      </c>
      <c r="O356" s="0" t="n">
        <v>25.41632</v>
      </c>
      <c r="P356" s="0" t="n">
        <v>-0.660916</v>
      </c>
      <c r="Z356" s="0" t="n">
        <f aca="false">J356/H356</f>
        <v>-0.012155449864447</v>
      </c>
      <c r="AB356" s="0" t="n">
        <f aca="false">P356/N356</f>
        <v>0.12775100657779</v>
      </c>
      <c r="AD356" s="0" t="n">
        <f aca="false">AVERAGE(B356,E356,H356,K356,N356)</f>
        <v>-17.5148656</v>
      </c>
      <c r="AE356" s="0" t="n">
        <f aca="false">AVERAGE(C356,F356,I356,L356,O356)</f>
        <v>25.1583966</v>
      </c>
      <c r="AF356" s="0" t="n">
        <f aca="false">AVERAGE(D356,G356,J356,M356,P356)</f>
        <v>-0.6639998</v>
      </c>
    </row>
    <row r="357" customFormat="false" ht="12.75" hidden="false" customHeight="false" outlineLevel="0" collapsed="false">
      <c r="A357" s="0" t="n">
        <v>0.118339</v>
      </c>
      <c r="B357" s="0" t="n">
        <v>8.996007</v>
      </c>
      <c r="C357" s="0" t="n">
        <v>40.893512</v>
      </c>
      <c r="D357" s="0" t="n">
        <v>-0.782183</v>
      </c>
      <c r="E357" s="0" t="n">
        <v>-56.799664</v>
      </c>
      <c r="F357" s="0" t="n">
        <v>5.589561</v>
      </c>
      <c r="G357" s="0" t="n">
        <v>-1.130493</v>
      </c>
      <c r="H357" s="0" t="n">
        <v>19.077057</v>
      </c>
      <c r="I357" s="0" t="n">
        <v>26.082974</v>
      </c>
      <c r="J357" s="0" t="n">
        <v>-0.222161</v>
      </c>
      <c r="K357" s="0" t="n">
        <v>-54.806968</v>
      </c>
      <c r="L357" s="0" t="n">
        <v>24.934828</v>
      </c>
      <c r="M357" s="0" t="n">
        <v>-0.51671</v>
      </c>
      <c r="N357" s="0" t="n">
        <v>-5.545107</v>
      </c>
      <c r="O357" s="0" t="n">
        <v>24.266173</v>
      </c>
      <c r="P357" s="0" t="n">
        <v>-0.662845</v>
      </c>
      <c r="Z357" s="0" t="n">
        <f aca="false">J357/H357</f>
        <v>-0.0116454545373534</v>
      </c>
      <c r="AB357" s="0" t="n">
        <f aca="false">P357/N357</f>
        <v>0.119536917862901</v>
      </c>
      <c r="AD357" s="0" t="n">
        <f aca="false">AVERAGE(B357,E357,H357,K357,N357)</f>
        <v>-17.815735</v>
      </c>
      <c r="AE357" s="0" t="n">
        <f aca="false">AVERAGE(C357,F357,I357,L357,O357)</f>
        <v>24.3534096</v>
      </c>
      <c r="AF357" s="0" t="n">
        <f aca="false">AVERAGE(D357,G357,J357,M357,P357)</f>
        <v>-0.6628784</v>
      </c>
    </row>
    <row r="358" customFormat="false" ht="12.75" hidden="false" customHeight="false" outlineLevel="0" collapsed="false">
      <c r="A358" s="0" t="n">
        <v>0.118673</v>
      </c>
      <c r="B358" s="0" t="n">
        <v>9.35193</v>
      </c>
      <c r="C358" s="0" t="n">
        <v>40.26415</v>
      </c>
      <c r="D358" s="0" t="n">
        <v>-0.77406</v>
      </c>
      <c r="E358" s="0" t="n">
        <v>-56.223855</v>
      </c>
      <c r="F358" s="0" t="n">
        <v>5.350217</v>
      </c>
      <c r="G358" s="0" t="n">
        <v>-1.128472</v>
      </c>
      <c r="H358" s="0" t="n">
        <v>19.640294</v>
      </c>
      <c r="I358" s="0" t="n">
        <v>23.592242</v>
      </c>
      <c r="J358" s="0" t="n">
        <v>-0.22387</v>
      </c>
      <c r="K358" s="0" t="n">
        <v>-55.191794</v>
      </c>
      <c r="L358" s="0" t="n">
        <v>24.197812</v>
      </c>
      <c r="M358" s="0" t="n">
        <v>-0.516996</v>
      </c>
      <c r="N358" s="0" t="n">
        <v>-5.575466</v>
      </c>
      <c r="O358" s="0" t="n">
        <v>22.583153</v>
      </c>
      <c r="P358" s="0" t="n">
        <v>-0.670805</v>
      </c>
      <c r="Z358" s="0" t="n">
        <f aca="false">J358/H358</f>
        <v>-0.0113985055417195</v>
      </c>
      <c r="AB358" s="0" t="n">
        <f aca="false">P358/N358</f>
        <v>0.120313710100645</v>
      </c>
      <c r="AD358" s="0" t="n">
        <f aca="false">AVERAGE(B358,E358,H358,K358,N358)</f>
        <v>-17.5997782</v>
      </c>
      <c r="AE358" s="0" t="n">
        <f aca="false">AVERAGE(C358,F358,I358,L358,O358)</f>
        <v>23.1975148</v>
      </c>
      <c r="AF358" s="0" t="n">
        <f aca="false">AVERAGE(D358,G358,J358,M358,P358)</f>
        <v>-0.6628406</v>
      </c>
    </row>
    <row r="359" customFormat="false" ht="12.75" hidden="false" customHeight="false" outlineLevel="0" collapsed="false">
      <c r="B359" s="0" t="n">
        <v>9.204301</v>
      </c>
      <c r="C359" s="0" t="n">
        <v>39.289184</v>
      </c>
      <c r="D359" s="0" t="n">
        <v>-0.792055</v>
      </c>
      <c r="E359" s="0" t="n">
        <v>-55.888371</v>
      </c>
      <c r="F359" s="0" t="n">
        <v>4.308666</v>
      </c>
      <c r="G359" s="0" t="n">
        <v>-1.140704</v>
      </c>
      <c r="H359" s="0" t="n">
        <v>19.60393</v>
      </c>
      <c r="I359" s="0" t="n">
        <v>20.876076</v>
      </c>
      <c r="J359" s="0" t="n">
        <v>-0.231616</v>
      </c>
      <c r="K359" s="0" t="n">
        <v>-54.52662</v>
      </c>
      <c r="L359" s="0" t="n">
        <v>23.087905</v>
      </c>
      <c r="M359" s="0" t="n">
        <v>-0.525171</v>
      </c>
      <c r="N359" s="0" t="n">
        <v>-5.470087</v>
      </c>
      <c r="O359" s="0" t="n">
        <v>21.03882</v>
      </c>
      <c r="P359" s="0" t="n">
        <v>-0.664624</v>
      </c>
      <c r="AD359" s="0" t="n">
        <f aca="false">AVERAGE(B359,E359,H359,K359,N359)</f>
        <v>-17.4153694</v>
      </c>
      <c r="AE359" s="0" t="n">
        <f aca="false">AVERAGE(C359,F359,I359,L359,O359)</f>
        <v>21.7201302</v>
      </c>
      <c r="AF359" s="0" t="n">
        <f aca="false">AVERAGE(D359,G359,J359,M359,P359)</f>
        <v>-0.670834</v>
      </c>
    </row>
    <row r="360" customFormat="false" ht="12.75" hidden="false" customHeight="false" outlineLevel="0" collapsed="false">
      <c r="A360" s="0" t="s">
        <v>44</v>
      </c>
      <c r="B360" s="0" t="n">
        <v>9.080244</v>
      </c>
      <c r="C360" s="0" t="n">
        <v>38.363419</v>
      </c>
      <c r="D360" s="0" t="n">
        <v>-0.782068</v>
      </c>
      <c r="E360" s="0" t="n">
        <v>-55.53173</v>
      </c>
      <c r="F360" s="0" t="n">
        <v>4.129894</v>
      </c>
      <c r="G360" s="0" t="n">
        <v>-1.136699</v>
      </c>
      <c r="H360" s="0" t="n">
        <v>21.122848</v>
      </c>
      <c r="I360" s="0" t="n">
        <v>18.036144</v>
      </c>
      <c r="J360" s="0" t="n">
        <v>-0.223127</v>
      </c>
      <c r="K360" s="0" t="n">
        <v>-54.093817</v>
      </c>
      <c r="L360" s="0" t="n">
        <v>21.919628</v>
      </c>
      <c r="M360" s="0" t="n">
        <v>-0.517401</v>
      </c>
      <c r="N360" s="0" t="n">
        <v>-5.721795</v>
      </c>
      <c r="O360" s="0" t="n">
        <v>18.906784</v>
      </c>
      <c r="P360" s="0" t="n">
        <v>-0.646553</v>
      </c>
      <c r="AD360" s="0" t="n">
        <f aca="false">AVERAGE(B360,E360,H360,K360,N360)</f>
        <v>-17.02885</v>
      </c>
      <c r="AE360" s="0" t="n">
        <f aca="false">AVERAGE(C360,F360,I360,L360,O360)</f>
        <v>20.2711738</v>
      </c>
      <c r="AF360" s="0" t="n">
        <f aca="false">AVERAGE(D360,G360,J360,M360,P360)</f>
        <v>-0.6611696</v>
      </c>
    </row>
    <row r="361" customFormat="false" ht="12.75" hidden="false" customHeight="false" outlineLevel="0" collapsed="false">
      <c r="B361" s="0" t="n">
        <v>8.935627</v>
      </c>
      <c r="C361" s="0" t="n">
        <v>37.081306</v>
      </c>
      <c r="D361" s="0" t="n">
        <v>-0.788155</v>
      </c>
      <c r="E361" s="0" t="n">
        <v>-55.540257</v>
      </c>
      <c r="F361" s="0" t="n">
        <v>3.427707</v>
      </c>
      <c r="G361" s="0" t="n">
        <v>-1.144875</v>
      </c>
      <c r="H361" s="0" t="n">
        <v>21.543809</v>
      </c>
      <c r="I361" s="0" t="n">
        <v>14.633356</v>
      </c>
      <c r="J361" s="0" t="n">
        <v>-0.240757</v>
      </c>
      <c r="K361" s="0" t="n">
        <v>-53.681859</v>
      </c>
      <c r="L361" s="0" t="n">
        <v>20.23359</v>
      </c>
      <c r="M361" s="0" t="n">
        <v>-0.529477</v>
      </c>
      <c r="N361" s="0" t="n">
        <v>-5.744944</v>
      </c>
      <c r="O361" s="0" t="n">
        <v>16.88281</v>
      </c>
      <c r="P361" s="0" t="n">
        <v>-0.642384</v>
      </c>
      <c r="AD361" s="0" t="n">
        <f aca="false">AVERAGE(B361,E361,H361,K361,N361)</f>
        <v>-16.8975248</v>
      </c>
      <c r="AE361" s="0" t="n">
        <f aca="false">AVERAGE(C361,F361,I361,L361,O361)</f>
        <v>18.4517538</v>
      </c>
      <c r="AF361" s="0" t="n">
        <f aca="false">AVERAGE(D361,G361,J361,M361,P361)</f>
        <v>-0.6691296</v>
      </c>
    </row>
    <row r="362" customFormat="false" ht="12.75" hidden="false" customHeight="false" outlineLevel="0" collapsed="false">
      <c r="B362" s="0" t="n">
        <v>8.901007</v>
      </c>
      <c r="C362" s="0" t="n">
        <v>36.084463</v>
      </c>
      <c r="D362" s="0" t="n">
        <v>-0.810214</v>
      </c>
      <c r="E362" s="0" t="n">
        <v>-54.709196</v>
      </c>
      <c r="F362" s="0" t="n">
        <v>2.225185</v>
      </c>
      <c r="G362" s="0" t="n">
        <v>-1.147023</v>
      </c>
      <c r="H362" s="0" t="n">
        <v>21.98265</v>
      </c>
      <c r="I362" s="0" t="n">
        <v>11.734721</v>
      </c>
      <c r="J362" s="0" t="n">
        <v>-0.242428</v>
      </c>
      <c r="K362" s="0" t="n">
        <v>-53.260453</v>
      </c>
      <c r="L362" s="0" t="n">
        <v>18.58352</v>
      </c>
      <c r="M362" s="0" t="n">
        <v>-0.533435</v>
      </c>
      <c r="N362" s="0" t="n">
        <v>-5.764349</v>
      </c>
      <c r="O362" s="0" t="n">
        <v>14.852815</v>
      </c>
      <c r="P362" s="0" t="n">
        <v>-0.634114</v>
      </c>
      <c r="AD362" s="0" t="n">
        <f aca="false">AVERAGE(B362,E362,H362,K362,N362)</f>
        <v>-16.5700682</v>
      </c>
      <c r="AE362" s="0" t="n">
        <f aca="false">AVERAGE(C362,F362,I362,L362,O362)</f>
        <v>16.6961408</v>
      </c>
      <c r="AF362" s="0" t="n">
        <f aca="false">AVERAGE(D362,G362,J362,M362,P362)</f>
        <v>-0.6734428</v>
      </c>
    </row>
    <row r="363" customFormat="false" ht="12.75" hidden="false" customHeight="false" outlineLevel="0" collapsed="false">
      <c r="B363" s="0" t="n">
        <v>9.377598</v>
      </c>
      <c r="C363" s="0" t="n">
        <v>35.214038</v>
      </c>
      <c r="D363" s="0" t="n">
        <v>-0.79606</v>
      </c>
      <c r="E363" s="0" t="n">
        <v>-55.655338</v>
      </c>
      <c r="F363" s="0" t="n">
        <v>2.056257</v>
      </c>
      <c r="G363" s="0" t="n">
        <v>-1.151236</v>
      </c>
      <c r="H363" s="0" t="n">
        <v>24.222645</v>
      </c>
      <c r="I363" s="0" t="n">
        <v>9.035888</v>
      </c>
      <c r="J363" s="0" t="n">
        <v>-0.223805</v>
      </c>
      <c r="K363" s="0" t="n">
        <v>-53.201603</v>
      </c>
      <c r="L363" s="0" t="n">
        <v>18.242774</v>
      </c>
      <c r="M363" s="0" t="n">
        <v>-0.54763</v>
      </c>
      <c r="N363" s="0" t="n">
        <v>-5.558638</v>
      </c>
      <c r="O363" s="0" t="n">
        <v>13.150992</v>
      </c>
      <c r="P363" s="0" t="n">
        <v>-0.643765</v>
      </c>
      <c r="AD363" s="0" t="n">
        <f aca="false">AVERAGE(B363,E363,H363,K363,N363)</f>
        <v>-16.1630672</v>
      </c>
      <c r="AE363" s="0" t="n">
        <f aca="false">AVERAGE(C363,F363,I363,L363,O363)</f>
        <v>15.5399898</v>
      </c>
      <c r="AF363" s="0" t="n">
        <f aca="false">AVERAGE(D363,G363,J363,M363,P363)</f>
        <v>-0.6724992</v>
      </c>
    </row>
    <row r="364" customFormat="false" ht="12.75" hidden="false" customHeight="false" outlineLevel="0" collapsed="false">
      <c r="B364" s="0" t="n">
        <v>8.99106</v>
      </c>
      <c r="C364" s="0" t="n">
        <v>34.343091</v>
      </c>
      <c r="D364" s="0" t="n">
        <v>-0.818064</v>
      </c>
      <c r="E364" s="0" t="n">
        <v>-54.57479</v>
      </c>
      <c r="F364" s="0" t="n">
        <v>1.900382</v>
      </c>
      <c r="G364" s="0" t="n">
        <v>-1.139099</v>
      </c>
      <c r="H364" s="0" t="n">
        <v>25.616785</v>
      </c>
      <c r="I364" s="0" t="n">
        <v>6.833307</v>
      </c>
      <c r="J364" s="0" t="n">
        <v>-0.219387</v>
      </c>
      <c r="K364" s="0" t="n">
        <v>-52.770851</v>
      </c>
      <c r="L364" s="0" t="n">
        <v>17.889124</v>
      </c>
      <c r="M364" s="0" t="n">
        <v>-0.537645</v>
      </c>
      <c r="N364" s="0" t="n">
        <v>-5.568767</v>
      </c>
      <c r="O364" s="0" t="n">
        <v>12.019775</v>
      </c>
      <c r="P364" s="0" t="n">
        <v>-0.633585</v>
      </c>
      <c r="AD364" s="0" t="n">
        <f aca="false">AVERAGE(B364,E364,H364,K364,N364)</f>
        <v>-15.6613126</v>
      </c>
      <c r="AE364" s="0" t="n">
        <f aca="false">AVERAGE(C364,F364,I364,L364,O364)</f>
        <v>14.5971358</v>
      </c>
      <c r="AF364" s="0" t="n">
        <f aca="false">AVERAGE(D364,G364,J364,M364,P364)</f>
        <v>-0.669556</v>
      </c>
    </row>
    <row r="365" customFormat="false" ht="12.75" hidden="false" customHeight="false" outlineLevel="0" collapsed="false">
      <c r="B365" s="0" t="n">
        <v>8.747541</v>
      </c>
      <c r="C365" s="0" t="n">
        <v>33.238872</v>
      </c>
      <c r="D365" s="0" t="n">
        <v>-0.80608</v>
      </c>
      <c r="E365" s="0" t="n">
        <v>-54.331601</v>
      </c>
      <c r="F365" s="0" t="n">
        <v>2.428426</v>
      </c>
      <c r="G365" s="0" t="n">
        <v>-1.149016</v>
      </c>
      <c r="H365" s="0" t="n">
        <v>26.306545</v>
      </c>
      <c r="I365" s="0" t="n">
        <v>5.752467</v>
      </c>
      <c r="J365" s="0" t="n">
        <v>-0.213162</v>
      </c>
      <c r="K365" s="0" t="n">
        <v>-53.285829</v>
      </c>
      <c r="L365" s="0" t="n">
        <v>18.508828</v>
      </c>
      <c r="M365" s="0" t="n">
        <v>-0.529913</v>
      </c>
      <c r="N365" s="0" t="n">
        <v>-4.516386</v>
      </c>
      <c r="O365" s="0" t="n">
        <v>11.35124</v>
      </c>
      <c r="P365" s="0" t="n">
        <v>-0.637127</v>
      </c>
      <c r="AD365" s="0" t="n">
        <f aca="false">AVERAGE(B365,E365,H365,K365,N365)</f>
        <v>-15.415946</v>
      </c>
      <c r="AE365" s="0" t="n">
        <f aca="false">AVERAGE(C365,F365,I365,L365,O365)</f>
        <v>14.2559666</v>
      </c>
      <c r="AF365" s="0" t="n">
        <f aca="false">AVERAGE(D365,G365,J365,M365,P365)</f>
        <v>-0.6670596</v>
      </c>
    </row>
    <row r="366" customFormat="false" ht="12.75" hidden="false" customHeight="false" outlineLevel="0" collapsed="false">
      <c r="B366" s="0" t="n">
        <v>9.097999</v>
      </c>
      <c r="C366" s="0" t="n">
        <v>32.394152</v>
      </c>
      <c r="D366" s="0" t="n">
        <v>-0.80191</v>
      </c>
      <c r="E366" s="0" t="n">
        <v>-54.330148</v>
      </c>
      <c r="F366" s="0" t="n">
        <v>2.30267</v>
      </c>
      <c r="G366" s="0" t="n">
        <v>-1.147081</v>
      </c>
      <c r="H366" s="0" t="n">
        <v>27.096298</v>
      </c>
      <c r="I366" s="0" t="n">
        <v>5.686415</v>
      </c>
      <c r="J366" s="0" t="n">
        <v>-0.237032</v>
      </c>
      <c r="K366" s="0" t="n">
        <v>-52.3739</v>
      </c>
      <c r="L366" s="0" t="n">
        <v>18.923014</v>
      </c>
      <c r="M366" s="0" t="n">
        <v>-0.525779</v>
      </c>
      <c r="N366" s="0" t="n">
        <v>-4.280524</v>
      </c>
      <c r="O366" s="0" t="n">
        <v>10.930345</v>
      </c>
      <c r="P366" s="0" t="n">
        <v>-0.622856</v>
      </c>
      <c r="AD366" s="0" t="n">
        <f aca="false">AVERAGE(B366,E366,H366,K366,N366)</f>
        <v>-14.958055</v>
      </c>
      <c r="AE366" s="0" t="n">
        <f aca="false">AVERAGE(C366,F366,I366,L366,O366)</f>
        <v>14.0473192</v>
      </c>
      <c r="AF366" s="0" t="n">
        <f aca="false">AVERAGE(D366,G366,J366,M366,P366)</f>
        <v>-0.6669316</v>
      </c>
    </row>
    <row r="367" customFormat="false" ht="12.75" hidden="false" customHeight="false" outlineLevel="0" collapsed="false">
      <c r="B367" s="0" t="n">
        <v>8.746659</v>
      </c>
      <c r="C367" s="0" t="n">
        <v>31.986636</v>
      </c>
      <c r="D367" s="0" t="n">
        <v>-0.791841</v>
      </c>
      <c r="E367" s="0" t="n">
        <v>-53.959872</v>
      </c>
      <c r="F367" s="0" t="n">
        <v>2.251613</v>
      </c>
      <c r="G367" s="0" t="n">
        <v>-1.131045</v>
      </c>
      <c r="H367" s="0" t="n">
        <v>27.692157</v>
      </c>
      <c r="I367" s="0" t="n">
        <v>5.886021</v>
      </c>
      <c r="J367" s="0" t="n">
        <v>-0.21692</v>
      </c>
      <c r="K367" s="0" t="n">
        <v>-50.989591</v>
      </c>
      <c r="L367" s="0" t="n">
        <v>19.655161</v>
      </c>
      <c r="M367" s="0" t="n">
        <v>-0.533588</v>
      </c>
      <c r="N367" s="0" t="n">
        <v>-4.535636</v>
      </c>
      <c r="O367" s="0" t="n">
        <v>11.18462</v>
      </c>
      <c r="P367" s="0" t="n">
        <v>-0.628504</v>
      </c>
      <c r="AD367" s="0" t="n">
        <f aca="false">AVERAGE(B367,E367,H367,K367,N367)</f>
        <v>-14.6092566</v>
      </c>
      <c r="AE367" s="0" t="n">
        <f aca="false">AVERAGE(C367,F367,I367,L367,O367)</f>
        <v>14.1928102</v>
      </c>
      <c r="AF367" s="0" t="n">
        <f aca="false">AVERAGE(D367,G367,J367,M367,P367)</f>
        <v>-0.6603796</v>
      </c>
    </row>
    <row r="368" customFormat="false" ht="12.75" hidden="false" customHeight="false" outlineLevel="0" collapsed="false">
      <c r="A368" s="0" t="s">
        <v>45</v>
      </c>
      <c r="B368" s="0" t="n">
        <v>8.861884</v>
      </c>
      <c r="C368" s="0" t="n">
        <v>31.286712</v>
      </c>
      <c r="D368" s="0" t="n">
        <v>-0.785751</v>
      </c>
      <c r="E368" s="0" t="n">
        <v>-53.72303</v>
      </c>
      <c r="F368" s="0" t="n">
        <v>2.384488</v>
      </c>
      <c r="G368" s="0" t="n">
        <v>-1.134991</v>
      </c>
      <c r="H368" s="0" t="n">
        <v>29.220822</v>
      </c>
      <c r="I368" s="0" t="n">
        <v>6.322828</v>
      </c>
      <c r="J368" s="0" t="n">
        <v>-0.222719</v>
      </c>
      <c r="K368" s="0" t="n">
        <v>-51.011435</v>
      </c>
      <c r="L368" s="0" t="n">
        <v>20.497707</v>
      </c>
      <c r="M368" s="0" t="n">
        <v>-0.529681</v>
      </c>
      <c r="N368" s="0" t="n">
        <v>-3.574371</v>
      </c>
      <c r="O368" s="0" t="n">
        <v>11.845774</v>
      </c>
      <c r="P368" s="0" t="n">
        <v>-0.610006</v>
      </c>
      <c r="AD368" s="0" t="n">
        <f aca="false">AVERAGE(B368,E368,H368,K368,N368)</f>
        <v>-14.045226</v>
      </c>
      <c r="AE368" s="0" t="n">
        <f aca="false">AVERAGE(C368,F368,I368,L368,O368)</f>
        <v>14.4675018</v>
      </c>
      <c r="AF368" s="0" t="n">
        <f aca="false">AVERAGE(D368,G368,J368,M368,P368)</f>
        <v>-0.6566296</v>
      </c>
    </row>
    <row r="369" customFormat="false" ht="12.75" hidden="false" customHeight="false" outlineLevel="0" collapsed="false">
      <c r="B369" s="0" t="n">
        <v>8.6285</v>
      </c>
      <c r="C369" s="0" t="n">
        <v>31.590049</v>
      </c>
      <c r="D369" s="0" t="n">
        <v>-0.785792</v>
      </c>
      <c r="E369" s="0" t="n">
        <v>-53.238894</v>
      </c>
      <c r="F369" s="0" t="n">
        <v>2.774656</v>
      </c>
      <c r="G369" s="0" t="n">
        <v>-1.130795</v>
      </c>
      <c r="H369" s="0" t="n">
        <v>31.123782</v>
      </c>
      <c r="I369" s="0" t="n">
        <v>6.360763</v>
      </c>
      <c r="J369" s="0" t="n">
        <v>-0.212311</v>
      </c>
      <c r="K369" s="0" t="n">
        <v>-50.196777</v>
      </c>
      <c r="L369" s="0" t="n">
        <v>21.442406</v>
      </c>
      <c r="M369" s="0" t="n">
        <v>-0.523667</v>
      </c>
      <c r="N369" s="0" t="n">
        <v>-3.571961</v>
      </c>
      <c r="O369" s="0" t="n">
        <v>12.418187</v>
      </c>
      <c r="P369" s="0" t="n">
        <v>-0.607808</v>
      </c>
      <c r="AD369" s="0" t="n">
        <f aca="false">AVERAGE(B369,E369,H369,K369,N369)</f>
        <v>-13.45107</v>
      </c>
      <c r="AE369" s="0" t="n">
        <f aca="false">AVERAGE(C369,F369,I369,L369,O369)</f>
        <v>14.9172122</v>
      </c>
      <c r="AF369" s="0" t="n">
        <f aca="false">AVERAGE(D369,G369,J369,M369,P369)</f>
        <v>-0.6520746</v>
      </c>
    </row>
    <row r="370" customFormat="false" ht="12.75" hidden="false" customHeight="false" outlineLevel="0" collapsed="false">
      <c r="B370" s="0" t="n">
        <v>9.468889</v>
      </c>
      <c r="C370" s="0" t="n">
        <v>31.381271</v>
      </c>
      <c r="D370" s="0" t="n">
        <v>-0.77554</v>
      </c>
      <c r="E370" s="0" t="n">
        <v>-53.723249</v>
      </c>
      <c r="F370" s="0" t="n">
        <v>2.889263</v>
      </c>
      <c r="G370" s="0" t="n">
        <v>-1.144907</v>
      </c>
      <c r="H370" s="0" t="n">
        <v>32.446039</v>
      </c>
      <c r="I370" s="0" t="n">
        <v>6.199287</v>
      </c>
      <c r="J370" s="0" t="n">
        <v>-0.196017</v>
      </c>
      <c r="K370" s="0" t="n">
        <v>-49.366429</v>
      </c>
      <c r="L370" s="0" t="n">
        <v>21.543351</v>
      </c>
      <c r="M370" s="0" t="n">
        <v>-0.523543</v>
      </c>
      <c r="N370" s="0" t="n">
        <v>-3.571309</v>
      </c>
      <c r="O370" s="0" t="n">
        <v>12.46721</v>
      </c>
      <c r="P370" s="0" t="n">
        <v>-0.605783</v>
      </c>
      <c r="AD370" s="0" t="n">
        <f aca="false">AVERAGE(B370,E370,H370,K370,N370)</f>
        <v>-12.9492118</v>
      </c>
      <c r="AE370" s="0" t="n">
        <f aca="false">AVERAGE(C370,F370,I370,L370,O370)</f>
        <v>14.8960764</v>
      </c>
      <c r="AF370" s="0" t="n">
        <f aca="false">AVERAGE(D370,G370,J370,M370,P370)</f>
        <v>-0.649158</v>
      </c>
    </row>
    <row r="371" customFormat="false" ht="12.75" hidden="false" customHeight="false" outlineLevel="0" collapsed="false">
      <c r="B371" s="0" t="n">
        <v>9.230631</v>
      </c>
      <c r="C371" s="0" t="n">
        <v>31.382945</v>
      </c>
      <c r="D371" s="0" t="n">
        <v>-0.777524</v>
      </c>
      <c r="E371" s="0" t="n">
        <v>-53.960622</v>
      </c>
      <c r="F371" s="0" t="n">
        <v>2.821461</v>
      </c>
      <c r="G371" s="0" t="n">
        <v>-1.142954</v>
      </c>
      <c r="H371" s="0" t="n">
        <v>34.004014</v>
      </c>
      <c r="I371" s="0" t="n">
        <v>5.841913</v>
      </c>
      <c r="J371" s="0" t="n">
        <v>-0.187672</v>
      </c>
      <c r="K371" s="0" t="n">
        <v>-48.179365</v>
      </c>
      <c r="L371" s="0" t="n">
        <v>21.662668</v>
      </c>
      <c r="M371" s="0" t="n">
        <v>-0.527403</v>
      </c>
      <c r="N371" s="0" t="n">
        <v>-2.965674</v>
      </c>
      <c r="O371" s="0" t="n">
        <v>13.07811</v>
      </c>
      <c r="P371" s="0" t="n">
        <v>-0.59348</v>
      </c>
      <c r="AD371" s="0" t="n">
        <f aca="false">AVERAGE(B371,E371,H371,K371,N371)</f>
        <v>-12.3742032</v>
      </c>
      <c r="AE371" s="0" t="n">
        <f aca="false">AVERAGE(C371,F371,I371,L371,O371)</f>
        <v>14.9574194</v>
      </c>
      <c r="AF371" s="0" t="n">
        <f aca="false">AVERAGE(D371,G371,J371,M371,P371)</f>
        <v>-0.6458066</v>
      </c>
    </row>
    <row r="372" customFormat="false" ht="12.75" hidden="false" customHeight="false" outlineLevel="0" collapsed="false">
      <c r="B372" s="0" t="n">
        <v>9.002946</v>
      </c>
      <c r="C372" s="0" t="n">
        <v>31.94104</v>
      </c>
      <c r="D372" s="0" t="n">
        <v>-0.771701</v>
      </c>
      <c r="E372" s="0" t="n">
        <v>-54.072334</v>
      </c>
      <c r="F372" s="0" t="n">
        <v>2.73129</v>
      </c>
      <c r="G372" s="0" t="n">
        <v>-1.132993</v>
      </c>
      <c r="H372" s="0" t="n">
        <v>35.563562</v>
      </c>
      <c r="I372" s="0" t="n">
        <v>5.559658</v>
      </c>
      <c r="J372" s="0" t="n">
        <v>-0.177358</v>
      </c>
      <c r="K372" s="0" t="n">
        <v>-48.051285</v>
      </c>
      <c r="L372" s="0" t="n">
        <v>22.243547</v>
      </c>
      <c r="M372" s="0" t="n">
        <v>-0.527671</v>
      </c>
      <c r="N372" s="0" t="n">
        <v>-3.444085</v>
      </c>
      <c r="O372" s="0" t="n">
        <v>13.363814</v>
      </c>
      <c r="P372" s="0" t="n">
        <v>-0.603508</v>
      </c>
      <c r="AD372" s="0" t="n">
        <f aca="false">AVERAGE(B372,E372,H372,K372,N372)</f>
        <v>-12.2002392</v>
      </c>
      <c r="AE372" s="0" t="n">
        <f aca="false">AVERAGE(C372,F372,I372,L372,O372)</f>
        <v>15.1678698</v>
      </c>
      <c r="AF372" s="0" t="n">
        <f aca="false">AVERAGE(D372,G372,J372,M372,P372)</f>
        <v>-0.6426462</v>
      </c>
    </row>
    <row r="373" customFormat="false" ht="12.75" hidden="false" customHeight="false" outlineLevel="0" collapsed="false">
      <c r="B373" s="0" t="n">
        <v>9.014902</v>
      </c>
      <c r="C373" s="0" t="n">
        <v>32.595664</v>
      </c>
      <c r="D373" s="0" t="n">
        <v>-0.769676</v>
      </c>
      <c r="E373" s="0" t="n">
        <v>-53.950485</v>
      </c>
      <c r="F373" s="0" t="n">
        <v>3.264223</v>
      </c>
      <c r="G373" s="0" t="n">
        <v>-1.136804</v>
      </c>
      <c r="H373" s="0" t="n">
        <v>36.768825</v>
      </c>
      <c r="I373" s="0" t="n">
        <v>4.788037</v>
      </c>
      <c r="J373" s="0" t="n">
        <v>-0.175028</v>
      </c>
      <c r="K373" s="0" t="n">
        <v>-46.847144</v>
      </c>
      <c r="L373" s="0" t="n">
        <v>22.406541</v>
      </c>
      <c r="M373" s="0" t="n">
        <v>-0.533657</v>
      </c>
      <c r="N373" s="0" t="n">
        <v>-3.077966</v>
      </c>
      <c r="O373" s="0" t="n">
        <v>13.803125</v>
      </c>
      <c r="P373" s="0" t="n">
        <v>-0.607394</v>
      </c>
      <c r="AD373" s="0" t="n">
        <f aca="false">AVERAGE(B373,E373,H373,K373,N373)</f>
        <v>-11.6183736</v>
      </c>
      <c r="AE373" s="0" t="n">
        <f aca="false">AVERAGE(C373,F373,I373,L373,O373)</f>
        <v>15.371518</v>
      </c>
      <c r="AF373" s="0" t="n">
        <f aca="false">AVERAGE(D373,G373,J373,M373,P373)</f>
        <v>-0.6445118</v>
      </c>
    </row>
    <row r="374" customFormat="false" ht="12.75" hidden="false" customHeight="false" outlineLevel="0" collapsed="false">
      <c r="B374" s="0" t="n">
        <v>9.49832</v>
      </c>
      <c r="C374" s="0" t="n">
        <v>33.016541</v>
      </c>
      <c r="D374" s="0" t="n">
        <v>-0.765677</v>
      </c>
      <c r="E374" s="0" t="n">
        <v>-54.060258</v>
      </c>
      <c r="F374" s="0" t="n">
        <v>3.31073</v>
      </c>
      <c r="G374" s="0" t="n">
        <v>-1.130936</v>
      </c>
      <c r="H374" s="0" t="n">
        <v>37.862071</v>
      </c>
      <c r="I374" s="0" t="n">
        <v>4.909617</v>
      </c>
      <c r="J374" s="0" t="n">
        <v>-0.160973</v>
      </c>
      <c r="K374" s="0" t="n">
        <v>-46.107105</v>
      </c>
      <c r="L374" s="0" t="n">
        <v>22.279664</v>
      </c>
      <c r="M374" s="0" t="n">
        <v>-0.531605</v>
      </c>
      <c r="N374" s="0" t="n">
        <v>-3.419986</v>
      </c>
      <c r="O374" s="0" t="n">
        <v>13.82054</v>
      </c>
      <c r="P374" s="0" t="n">
        <v>-0.605569</v>
      </c>
      <c r="AD374" s="0" t="n">
        <f aca="false">AVERAGE(B374,E374,H374,K374,N374)</f>
        <v>-11.2453916</v>
      </c>
      <c r="AE374" s="0" t="n">
        <f aca="false">AVERAGE(C374,F374,I374,L374,O374)</f>
        <v>15.4674184</v>
      </c>
      <c r="AF374" s="0" t="n">
        <f aca="false">AVERAGE(D374,G374,J374,M374,P374)</f>
        <v>-0.638952</v>
      </c>
    </row>
    <row r="375" customFormat="false" ht="12.75" hidden="false" customHeight="false" outlineLevel="0" collapsed="false">
      <c r="B375" s="0" t="n">
        <v>9.855013</v>
      </c>
      <c r="C375" s="0" t="n">
        <v>33.548775</v>
      </c>
      <c r="D375" s="0" t="n">
        <v>-0.773671</v>
      </c>
      <c r="E375" s="0" t="n">
        <v>-54.046631</v>
      </c>
      <c r="F375" s="0" t="n">
        <v>3.356305</v>
      </c>
      <c r="G375" s="0" t="n">
        <v>-1.11706</v>
      </c>
      <c r="H375" s="0" t="n">
        <v>39.534409</v>
      </c>
      <c r="I375" s="0" t="n">
        <v>4.586723</v>
      </c>
      <c r="J375" s="0" t="n">
        <v>-0.164639</v>
      </c>
      <c r="K375" s="0" t="n">
        <v>-45.465877</v>
      </c>
      <c r="L375" s="0" t="n">
        <v>22.457712</v>
      </c>
      <c r="M375" s="0" t="n">
        <v>-0.513614</v>
      </c>
      <c r="N375" s="0" t="n">
        <v>-2.926423</v>
      </c>
      <c r="O375" s="0" t="n">
        <v>14.048594</v>
      </c>
      <c r="P375" s="0" t="n">
        <v>-0.601579</v>
      </c>
      <c r="AD375" s="0" t="n">
        <f aca="false">AVERAGE(B375,E375,H375,K375,N375)</f>
        <v>-10.6099018</v>
      </c>
      <c r="AE375" s="0" t="n">
        <f aca="false">AVERAGE(C375,F375,I375,L375,O375)</f>
        <v>15.5996218</v>
      </c>
      <c r="AF375" s="0" t="n">
        <f aca="false">AVERAGE(D375,G375,J375,M375,P375)</f>
        <v>-0.6341126</v>
      </c>
    </row>
    <row r="376" customFormat="false" ht="12.75" hidden="false" customHeight="false" outlineLevel="0" collapsed="false">
      <c r="B376" s="0" t="n">
        <v>9.862813</v>
      </c>
      <c r="C376" s="0" t="n">
        <v>34.362249</v>
      </c>
      <c r="D376" s="0" t="n">
        <v>-0.777707</v>
      </c>
      <c r="E376" s="0" t="n">
        <v>-54.0632</v>
      </c>
      <c r="F376" s="0" t="n">
        <v>3.286457</v>
      </c>
      <c r="G376" s="0" t="n">
        <v>-1.135127</v>
      </c>
      <c r="H376" s="0" t="n">
        <v>41.583357</v>
      </c>
      <c r="I376" s="0" t="n">
        <v>5.679021</v>
      </c>
      <c r="J376" s="0" t="n">
        <v>-0.15455</v>
      </c>
      <c r="K376" s="0" t="n">
        <v>-45.068709</v>
      </c>
      <c r="L376" s="0" t="n">
        <v>22.816014</v>
      </c>
      <c r="M376" s="0" t="n">
        <v>-0.497647</v>
      </c>
      <c r="N376" s="0" t="n">
        <v>-2.678995</v>
      </c>
      <c r="O376" s="0" t="n">
        <v>14.148754</v>
      </c>
      <c r="P376" s="0" t="n">
        <v>-0.605723</v>
      </c>
      <c r="AD376" s="0" t="n">
        <f aca="false">AVERAGE(B376,E376,H376,K376,N376)</f>
        <v>-10.0729468</v>
      </c>
      <c r="AE376" s="0" t="n">
        <f aca="false">AVERAGE(C376,F376,I376,L376,O376)</f>
        <v>16.058499</v>
      </c>
      <c r="AF376" s="0" t="n">
        <f aca="false">AVERAGE(D376,G376,J376,M376,P376)</f>
        <v>-0.6341508</v>
      </c>
    </row>
    <row r="377" customFormat="false" ht="12.75" hidden="false" customHeight="false" outlineLevel="0" collapsed="false">
      <c r="A377" s="0" t="s">
        <v>45</v>
      </c>
      <c r="B377" s="0" t="n">
        <v>9.987275</v>
      </c>
      <c r="C377" s="0" t="n">
        <v>34.66127</v>
      </c>
      <c r="D377" s="0" t="n">
        <v>-0.779574</v>
      </c>
      <c r="E377" s="0" t="n">
        <v>-53.710032</v>
      </c>
      <c r="F377" s="0" t="n">
        <v>3.383989</v>
      </c>
      <c r="G377" s="0" t="n">
        <v>-1.137306</v>
      </c>
      <c r="H377" s="0" t="n">
        <v>42.679635</v>
      </c>
      <c r="I377" s="0" t="n">
        <v>6.248655</v>
      </c>
      <c r="J377" s="0" t="n">
        <v>-0.138437</v>
      </c>
      <c r="K377" s="0" t="n">
        <v>-44.071029</v>
      </c>
      <c r="L377" s="0" t="n">
        <v>22.684606</v>
      </c>
      <c r="M377" s="0" t="n">
        <v>-0.483402</v>
      </c>
      <c r="N377" s="0" t="n">
        <v>-2.416007</v>
      </c>
      <c r="O377" s="0" t="n">
        <v>14.392562</v>
      </c>
      <c r="P377" s="0" t="n">
        <v>-0.593925</v>
      </c>
      <c r="AD377" s="0" t="n">
        <f aca="false">AVERAGE(B377,E377,H377,K377,N377)</f>
        <v>-9.5060316</v>
      </c>
      <c r="AE377" s="0" t="n">
        <f aca="false">AVERAGE(C377,F377,I377,L377,O377)</f>
        <v>16.2742164</v>
      </c>
      <c r="AF377" s="0" t="n">
        <f aca="false">AVERAGE(D377,G377,J377,M377,P377)</f>
        <v>-0.6265288</v>
      </c>
    </row>
    <row r="378" customFormat="false" ht="12.75" hidden="false" customHeight="false" outlineLevel="0" collapsed="false">
      <c r="B378" s="0" t="n">
        <v>9.874895</v>
      </c>
      <c r="C378" s="0" t="n">
        <v>34.831372</v>
      </c>
      <c r="D378" s="0" t="n">
        <v>-0.777495</v>
      </c>
      <c r="E378" s="0" t="n">
        <v>-53.942418</v>
      </c>
      <c r="F378" s="0" t="n">
        <v>3.785984</v>
      </c>
      <c r="G378" s="0" t="n">
        <v>-1.131531</v>
      </c>
      <c r="H378" s="0" t="n">
        <v>44.357342</v>
      </c>
      <c r="I378" s="0" t="n">
        <v>8.051822</v>
      </c>
      <c r="J378" s="0" t="n">
        <v>-0.138487</v>
      </c>
      <c r="K378" s="0" t="n">
        <v>-44.040903</v>
      </c>
      <c r="L378" s="0" t="n">
        <v>22.768301</v>
      </c>
      <c r="M378" s="0" t="n">
        <v>-0.477352</v>
      </c>
      <c r="N378" s="0" t="n">
        <v>-2.398854</v>
      </c>
      <c r="O378" s="0" t="n">
        <v>14.787752</v>
      </c>
      <c r="P378" s="0" t="n">
        <v>-0.590179</v>
      </c>
      <c r="AD378" s="0" t="n">
        <f aca="false">AVERAGE(B378,E378,H378,K378,N378)</f>
        <v>-9.2299876</v>
      </c>
      <c r="AE378" s="0" t="n">
        <f aca="false">AVERAGE(C378,F378,I378,L378,O378)</f>
        <v>16.8450462</v>
      </c>
      <c r="AF378" s="0" t="n">
        <f aca="false">AVERAGE(D378,G378,J378,M378,P378)</f>
        <v>-0.6230088</v>
      </c>
    </row>
    <row r="379" customFormat="false" ht="12.75" hidden="false" customHeight="false" outlineLevel="0" collapsed="false">
      <c r="B379" s="0" t="n">
        <v>9.52652</v>
      </c>
      <c r="C379" s="0" t="n">
        <v>35.887031</v>
      </c>
      <c r="D379" s="0" t="n">
        <v>-0.781714</v>
      </c>
      <c r="E379" s="0" t="n">
        <v>-53.721328</v>
      </c>
      <c r="F379" s="0" t="n">
        <v>4.353522</v>
      </c>
      <c r="G379" s="0" t="n">
        <v>-1.147778</v>
      </c>
      <c r="H379" s="0" t="n">
        <v>46.392778</v>
      </c>
      <c r="I379" s="0" t="n">
        <v>9.887964</v>
      </c>
      <c r="J379" s="0" t="n">
        <v>-0.126535</v>
      </c>
      <c r="K379" s="0" t="n">
        <v>-42.822702</v>
      </c>
      <c r="L379" s="0" t="n">
        <v>22.689478</v>
      </c>
      <c r="M379" s="0" t="n">
        <v>-0.473038</v>
      </c>
      <c r="N379" s="0" t="n">
        <v>-1.683653</v>
      </c>
      <c r="O379" s="0" t="n">
        <v>14.81079</v>
      </c>
      <c r="P379" s="0" t="n">
        <v>-0.594586</v>
      </c>
      <c r="AD379" s="0" t="n">
        <f aca="false">AVERAGE(B379,E379,H379,K379,N379)</f>
        <v>-8.461677</v>
      </c>
      <c r="AE379" s="0" t="n">
        <f aca="false">AVERAGE(C379,F379,I379,L379,O379)</f>
        <v>17.525757</v>
      </c>
      <c r="AF379" s="0" t="n">
        <f aca="false">AVERAGE(D379,G379,J379,M379,P379)</f>
        <v>-0.6247302</v>
      </c>
    </row>
    <row r="380" customFormat="false" ht="12.75" hidden="false" customHeight="false" outlineLevel="0" collapsed="false">
      <c r="B380" s="0" t="n">
        <v>9.89931</v>
      </c>
      <c r="C380" s="0" t="n">
        <v>36.455861</v>
      </c>
      <c r="D380" s="0" t="n">
        <v>-0.773618</v>
      </c>
      <c r="E380" s="0" t="n">
        <v>-53.838027</v>
      </c>
      <c r="F380" s="0" t="n">
        <v>4.907261</v>
      </c>
      <c r="G380" s="0" t="n">
        <v>-1.145953</v>
      </c>
      <c r="H380" s="0" t="n">
        <v>47.344537</v>
      </c>
      <c r="I380" s="0" t="n">
        <v>11.709482</v>
      </c>
      <c r="J380" s="0" t="n">
        <v>-0.124801</v>
      </c>
      <c r="K380" s="0" t="n">
        <v>-42.312803</v>
      </c>
      <c r="L380" s="0" t="n">
        <v>22.785342</v>
      </c>
      <c r="M380" s="0" t="n">
        <v>-0.452892</v>
      </c>
      <c r="N380" s="0" t="n">
        <v>-1.319007</v>
      </c>
      <c r="O380" s="0" t="n">
        <v>15.335037</v>
      </c>
      <c r="P380" s="0" t="n">
        <v>-0.594872</v>
      </c>
      <c r="AD380" s="0" t="n">
        <f aca="false">AVERAGE(B380,E380,H380,K380,N380)</f>
        <v>-8.045198</v>
      </c>
      <c r="AE380" s="0" t="n">
        <f aca="false">AVERAGE(C380,F380,I380,L380,O380)</f>
        <v>18.2385966</v>
      </c>
      <c r="AF380" s="0" t="n">
        <f aca="false">AVERAGE(D380,G380,J380,M380,P380)</f>
        <v>-0.6184272</v>
      </c>
    </row>
    <row r="381" customFormat="false" ht="12.75" hidden="false" customHeight="false" outlineLevel="0" collapsed="false">
      <c r="B381" s="0" t="n">
        <v>9.916066</v>
      </c>
      <c r="C381" s="0" t="n">
        <v>36.98533</v>
      </c>
      <c r="D381" s="0" t="n">
        <v>-0.761662</v>
      </c>
      <c r="E381" s="0" t="n">
        <v>-53.136701</v>
      </c>
      <c r="F381" s="0" t="n">
        <v>5.885946</v>
      </c>
      <c r="G381" s="0" t="n">
        <v>-1.158143</v>
      </c>
      <c r="H381" s="0" t="n">
        <v>49.235466</v>
      </c>
      <c r="I381" s="0" t="n">
        <v>13.383307</v>
      </c>
      <c r="J381" s="0" t="n">
        <v>-0.130918</v>
      </c>
      <c r="K381" s="0" t="n">
        <v>-41.224314</v>
      </c>
      <c r="L381" s="0" t="n">
        <v>22.777311</v>
      </c>
      <c r="M381" s="0" t="n">
        <v>-0.454609</v>
      </c>
      <c r="N381" s="0" t="n">
        <v>-1.310734</v>
      </c>
      <c r="O381" s="0" t="n">
        <v>16.434562</v>
      </c>
      <c r="P381" s="0" t="n">
        <v>-0.601246</v>
      </c>
      <c r="AD381" s="0" t="n">
        <f aca="false">AVERAGE(B381,E381,H381,K381,N381)</f>
        <v>-7.3040434</v>
      </c>
      <c r="AE381" s="0" t="n">
        <f aca="false">AVERAGE(C381,F381,I381,L381,O381)</f>
        <v>19.0932912</v>
      </c>
      <c r="AF381" s="0" t="n">
        <f aca="false">AVERAGE(D381,G381,J381,M381,P381)</f>
        <v>-0.6213156</v>
      </c>
    </row>
    <row r="382" customFormat="false" ht="12.75" hidden="false" customHeight="false" outlineLevel="0" collapsed="false">
      <c r="B382" s="0" t="n">
        <v>10.156466</v>
      </c>
      <c r="C382" s="0" t="n">
        <v>37.196999</v>
      </c>
      <c r="D382" s="0" t="n">
        <v>-0.759711</v>
      </c>
      <c r="E382" s="0" t="n">
        <v>-52.776584</v>
      </c>
      <c r="F382" s="0" t="n">
        <v>6.518653</v>
      </c>
      <c r="G382" s="0" t="n">
        <v>-1.152268</v>
      </c>
      <c r="H382" s="0" t="n">
        <v>51.723662</v>
      </c>
      <c r="I382" s="0" t="n">
        <v>15.152383</v>
      </c>
      <c r="J382" s="0" t="n">
        <v>-0.123009</v>
      </c>
      <c r="K382" s="0" t="n">
        <v>-40.156338</v>
      </c>
      <c r="L382" s="0" t="n">
        <v>22.676039</v>
      </c>
      <c r="M382" s="0" t="n">
        <v>-0.464378</v>
      </c>
      <c r="N382" s="0" t="n">
        <v>-0.710105</v>
      </c>
      <c r="O382" s="0" t="n">
        <v>16.725142</v>
      </c>
      <c r="P382" s="0" t="n">
        <v>-0.591542</v>
      </c>
      <c r="AD382" s="0" t="n">
        <f aca="false">AVERAGE(B382,E382,H382,K382,N382)</f>
        <v>-6.3525798</v>
      </c>
      <c r="AE382" s="0" t="n">
        <f aca="false">AVERAGE(C382,F382,I382,L382,O382)</f>
        <v>19.6538432</v>
      </c>
      <c r="AF382" s="0" t="n">
        <f aca="false">AVERAGE(D382,G382,J382,M382,P382)</f>
        <v>-0.6181816</v>
      </c>
    </row>
    <row r="383" customFormat="false" ht="12.75" hidden="false" customHeight="false" outlineLevel="0" collapsed="false">
      <c r="B383" s="0" t="n">
        <v>11.339576</v>
      </c>
      <c r="C383" s="0" t="n">
        <v>37.218545</v>
      </c>
      <c r="D383" s="0" t="n">
        <v>-0.765572</v>
      </c>
      <c r="E383" s="0" t="n">
        <v>-52.553224</v>
      </c>
      <c r="F383" s="0" t="n">
        <v>7.032875</v>
      </c>
      <c r="G383" s="0" t="n">
        <v>-1.1565</v>
      </c>
      <c r="H383" s="0" t="n">
        <v>53.852822</v>
      </c>
      <c r="I383" s="0" t="n">
        <v>16.721228</v>
      </c>
      <c r="J383" s="0" t="n">
        <v>-0.111133</v>
      </c>
      <c r="K383" s="0" t="n">
        <v>-39.66044</v>
      </c>
      <c r="L383" s="0" t="n">
        <v>22.500915</v>
      </c>
      <c r="M383" s="0" t="n">
        <v>-0.450201</v>
      </c>
      <c r="N383" s="0" t="n">
        <v>-0.235161</v>
      </c>
      <c r="O383" s="0" t="n">
        <v>17.395278</v>
      </c>
      <c r="P383" s="0" t="n">
        <v>-0.593857</v>
      </c>
      <c r="AD383" s="0" t="n">
        <f aca="false">AVERAGE(B383,E383,H383,K383,N383)</f>
        <v>-5.4512854</v>
      </c>
      <c r="AE383" s="0" t="n">
        <f aca="false">AVERAGE(C383,F383,I383,L383,O383)</f>
        <v>20.1737682</v>
      </c>
      <c r="AF383" s="0" t="n">
        <f aca="false">AVERAGE(D383,G383,J383,M383,P383)</f>
        <v>-0.6154526</v>
      </c>
    </row>
    <row r="384" customFormat="false" ht="12.75" hidden="false" customHeight="false" outlineLevel="0" collapsed="false">
      <c r="B384" s="0" t="n">
        <v>11.458446</v>
      </c>
      <c r="C384" s="0" t="n">
        <v>37.488192</v>
      </c>
      <c r="D384" s="0" t="n">
        <v>-0.769579</v>
      </c>
      <c r="E384" s="0" t="n">
        <v>-52.311955</v>
      </c>
      <c r="F384" s="0" t="n">
        <v>7.284426</v>
      </c>
      <c r="G384" s="0" t="n">
        <v>-1.142607</v>
      </c>
      <c r="H384" s="0" t="n">
        <v>55.249068</v>
      </c>
      <c r="I384" s="0" t="n">
        <v>18.184963</v>
      </c>
      <c r="J384" s="0" t="n">
        <v>-0.111382</v>
      </c>
      <c r="K384" s="0" t="n">
        <v>-39.080305</v>
      </c>
      <c r="L384" s="0" t="n">
        <v>22.136188</v>
      </c>
      <c r="M384" s="0" t="n">
        <v>-0.454086</v>
      </c>
      <c r="N384" s="0" t="n">
        <v>0.710068</v>
      </c>
      <c r="O384" s="0" t="n">
        <v>18.001688</v>
      </c>
      <c r="P384" s="0" t="n">
        <v>-0.600061</v>
      </c>
      <c r="AD384" s="0" t="n">
        <f aca="false">AVERAGE(B384,E384,H384,K384,N384)</f>
        <v>-4.7949356</v>
      </c>
      <c r="AE384" s="0" t="n">
        <f aca="false">AVERAGE(C384,F384,I384,L384,O384)</f>
        <v>20.6190914</v>
      </c>
      <c r="AF384" s="0" t="n">
        <f aca="false">AVERAGE(D384,G384,J384,M384,P384)</f>
        <v>-0.615543</v>
      </c>
    </row>
    <row r="385" customFormat="false" ht="12.75" hidden="false" customHeight="false" outlineLevel="0" collapsed="false">
      <c r="B385" s="0" t="n">
        <v>12.288489</v>
      </c>
      <c r="C385" s="0" t="n">
        <v>37.667084</v>
      </c>
      <c r="D385" s="0" t="n">
        <v>-0.767692</v>
      </c>
      <c r="E385" s="0" t="n">
        <v>-51.628238</v>
      </c>
      <c r="F385" s="0" t="n">
        <v>7.202148</v>
      </c>
      <c r="G385" s="0" t="n">
        <v>-1.154664</v>
      </c>
      <c r="H385" s="0" t="n">
        <v>56.755081</v>
      </c>
      <c r="I385" s="0" t="n">
        <v>19.872622</v>
      </c>
      <c r="J385" s="0" t="n">
        <v>-0.115653</v>
      </c>
      <c r="K385" s="0" t="n">
        <v>-38.135915</v>
      </c>
      <c r="L385" s="0" t="n">
        <v>21.777683</v>
      </c>
      <c r="M385" s="0" t="n">
        <v>-0.451891</v>
      </c>
      <c r="N385" s="0" t="n">
        <v>1.177189</v>
      </c>
      <c r="O385" s="0" t="n">
        <v>18.342714</v>
      </c>
      <c r="P385" s="0" t="n">
        <v>-0.602351</v>
      </c>
      <c r="AD385" s="0" t="n">
        <f aca="false">AVERAGE(B385,E385,H385,K385,N385)</f>
        <v>-3.9086788</v>
      </c>
      <c r="AE385" s="0" t="n">
        <f aca="false">AVERAGE(C385,F385,I385,L385,O385)</f>
        <v>20.9724502</v>
      </c>
      <c r="AF385" s="0" t="n">
        <f aca="false">AVERAGE(D385,G385,J385,M385,P385)</f>
        <v>-0.6184502</v>
      </c>
    </row>
    <row r="386" customFormat="false" ht="12.75" hidden="false" customHeight="false" outlineLevel="0" collapsed="false">
      <c r="B386" s="0" t="n">
        <v>12.045284</v>
      </c>
      <c r="C386" s="0" t="n">
        <v>37.713971</v>
      </c>
      <c r="D386" s="0" t="n">
        <v>-0.767945</v>
      </c>
      <c r="E386" s="0" t="n">
        <v>-51.889689</v>
      </c>
      <c r="F386" s="0" t="n">
        <v>7.159758</v>
      </c>
      <c r="G386" s="0" t="n">
        <v>-1.164814</v>
      </c>
      <c r="H386" s="0" t="n">
        <v>58.96677</v>
      </c>
      <c r="I386" s="0" t="n">
        <v>21.771678</v>
      </c>
      <c r="J386" s="0" t="n">
        <v>-0.115834</v>
      </c>
      <c r="K386" s="0" t="n">
        <v>-37.550695</v>
      </c>
      <c r="L386" s="0" t="n">
        <v>21.21654</v>
      </c>
      <c r="M386" s="0" t="n">
        <v>-0.437757</v>
      </c>
      <c r="N386" s="0" t="n">
        <v>1.658139</v>
      </c>
      <c r="O386" s="0" t="n">
        <v>18.887573</v>
      </c>
      <c r="P386" s="0" t="n">
        <v>-0.586704</v>
      </c>
      <c r="AD386" s="0" t="n">
        <f aca="false">AVERAGE(B386,E386,H386,K386,N386)</f>
        <v>-3.3540382</v>
      </c>
      <c r="AE386" s="0" t="n">
        <f aca="false">AVERAGE(C386,F386,I386,L386,O386)</f>
        <v>21.349904</v>
      </c>
      <c r="AF386" s="0" t="n">
        <f aca="false">AVERAGE(D386,G386,J386,M386,P386)</f>
        <v>-0.6146108</v>
      </c>
    </row>
    <row r="387" customFormat="false" ht="12.75" hidden="false" customHeight="false" outlineLevel="0" collapsed="false">
      <c r="B387" s="0" t="n">
        <v>12.630878</v>
      </c>
      <c r="C387" s="0" t="n">
        <v>37.355836</v>
      </c>
      <c r="D387" s="0" t="n">
        <v>-0.766031</v>
      </c>
      <c r="E387" s="0" t="n">
        <v>-51.682863</v>
      </c>
      <c r="F387" s="0" t="n">
        <v>6.863403</v>
      </c>
      <c r="G387" s="0" t="n">
        <v>-1.186792</v>
      </c>
      <c r="H387" s="0" t="n">
        <v>61.168193</v>
      </c>
      <c r="I387" s="0" t="n">
        <v>23.427583</v>
      </c>
      <c r="J387" s="0" t="n">
        <v>-0.129899</v>
      </c>
      <c r="K387" s="0" t="n">
        <v>-35.807807</v>
      </c>
      <c r="L387" s="0" t="n">
        <v>21.037505</v>
      </c>
      <c r="M387" s="0" t="n">
        <v>-0.459515</v>
      </c>
      <c r="N387" s="0" t="n">
        <v>1.762227</v>
      </c>
      <c r="O387" s="0" t="n">
        <v>18.997374</v>
      </c>
      <c r="P387" s="0" t="n">
        <v>-0.581188</v>
      </c>
      <c r="AD387" s="0" t="n">
        <f aca="false">AVERAGE(B387,E387,H387,K387,N387)</f>
        <v>-2.3858744</v>
      </c>
      <c r="AE387" s="0" t="n">
        <f aca="false">AVERAGE(C387,F387,I387,L387,O387)</f>
        <v>21.5363402</v>
      </c>
      <c r="AF387" s="0" t="n">
        <f aca="false">AVERAGE(D387,G387,J387,M387,P387)</f>
        <v>-0.624685</v>
      </c>
    </row>
    <row r="388" customFormat="false" ht="12.75" hidden="false" customHeight="false" outlineLevel="0" collapsed="false">
      <c r="B388" s="0" t="n">
        <v>12.383032</v>
      </c>
      <c r="C388" s="0" t="n">
        <v>37.188717</v>
      </c>
      <c r="D388" s="0" t="n">
        <v>-0.766316</v>
      </c>
      <c r="E388" s="0" t="n">
        <v>-51.346413</v>
      </c>
      <c r="F388" s="0" t="n">
        <v>6.592117</v>
      </c>
      <c r="G388" s="0" t="n">
        <v>-1.186746</v>
      </c>
      <c r="H388" s="0" t="n">
        <v>63.372821</v>
      </c>
      <c r="I388" s="0" t="n">
        <v>25.45827</v>
      </c>
      <c r="J388" s="0" t="n">
        <v>-0.140012</v>
      </c>
      <c r="K388" s="0" t="n">
        <v>-35.237044</v>
      </c>
      <c r="L388" s="0" t="n">
        <v>20.926993</v>
      </c>
      <c r="M388" s="0" t="n">
        <v>-0.447471</v>
      </c>
      <c r="N388" s="0" t="n">
        <v>2.340596</v>
      </c>
      <c r="O388" s="0" t="n">
        <v>19.006588</v>
      </c>
      <c r="P388" s="0" t="n">
        <v>-0.583399</v>
      </c>
      <c r="AD388" s="0" t="n">
        <f aca="false">AVERAGE(B388,E388,H388,K388,N388)</f>
        <v>-1.6974016</v>
      </c>
      <c r="AE388" s="0" t="n">
        <f aca="false">AVERAGE(C388,F388,I388,L388,O388)</f>
        <v>21.834537</v>
      </c>
      <c r="AF388" s="0" t="n">
        <f aca="false">AVERAGE(D388,G388,J388,M388,P388)</f>
        <v>-0.6247888</v>
      </c>
    </row>
    <row r="389" customFormat="false" ht="12.75" hidden="false" customHeight="false" outlineLevel="0" collapsed="false">
      <c r="B389" s="0" t="n">
        <v>13.555048</v>
      </c>
      <c r="C389" s="0" t="n">
        <v>36.80445</v>
      </c>
      <c r="D389" s="0" t="n">
        <v>-0.774275</v>
      </c>
      <c r="E389" s="0" t="n">
        <v>-50.887671</v>
      </c>
      <c r="F389" s="0" t="n">
        <v>6.645785</v>
      </c>
      <c r="G389" s="0" t="n">
        <v>-1.1907</v>
      </c>
      <c r="H389" s="0" t="n">
        <v>65.222132</v>
      </c>
      <c r="I389" s="0" t="n">
        <v>27.274142</v>
      </c>
      <c r="J389" s="0" t="n">
        <v>-0.146067</v>
      </c>
      <c r="K389" s="0" t="n">
        <v>-34.313577</v>
      </c>
      <c r="L389" s="0" t="n">
        <v>21.267362</v>
      </c>
      <c r="M389" s="0" t="n">
        <v>-0.441427</v>
      </c>
      <c r="N389" s="0" t="n">
        <v>2.549051</v>
      </c>
      <c r="O389" s="0" t="n">
        <v>18.427739</v>
      </c>
      <c r="P389" s="0" t="n">
        <v>-0.587686</v>
      </c>
      <c r="AD389" s="0" t="n">
        <f aca="false">AVERAGE(B389,E389,H389,K389,N389)</f>
        <v>-0.7750034</v>
      </c>
      <c r="AE389" s="0" t="n">
        <f aca="false">AVERAGE(C389,F389,I389,L389,O389)</f>
        <v>22.0838956</v>
      </c>
      <c r="AF389" s="0" t="n">
        <f aca="false">AVERAGE(D389,G389,J389,M389,P389)</f>
        <v>-0.628031</v>
      </c>
    </row>
    <row r="390" customFormat="false" ht="12.75" hidden="false" customHeight="false" outlineLevel="0" collapsed="false">
      <c r="B390" s="0" t="n">
        <v>12.720928</v>
      </c>
      <c r="C390" s="0" t="n">
        <v>36.184392</v>
      </c>
      <c r="D390" s="0" t="n">
        <v>-0.762489</v>
      </c>
      <c r="E390" s="0" t="n">
        <v>-50.911008</v>
      </c>
      <c r="F390" s="0" t="n">
        <v>6.36306</v>
      </c>
      <c r="G390" s="0" t="n">
        <v>-1.198595</v>
      </c>
      <c r="H390" s="0" t="n">
        <v>67.426131</v>
      </c>
      <c r="I390" s="0" t="n">
        <v>28.787504</v>
      </c>
      <c r="J390" s="0" t="n">
        <v>-0.14988</v>
      </c>
      <c r="K390" s="0" t="n">
        <v>-33.866667</v>
      </c>
      <c r="L390" s="0" t="n">
        <v>22.596263</v>
      </c>
      <c r="M390" s="0" t="n">
        <v>-0.41965</v>
      </c>
      <c r="N390" s="0" t="n">
        <v>3.122847</v>
      </c>
      <c r="O390" s="0" t="n">
        <v>17.748501</v>
      </c>
      <c r="P390" s="0" t="n">
        <v>-0.577898</v>
      </c>
      <c r="AD390" s="0" t="n">
        <f aca="false">AVERAGE(B390,E390,H390,K390,N390)</f>
        <v>-0.301553800000001</v>
      </c>
      <c r="AE390" s="0" t="n">
        <f aca="false">AVERAGE(C390,F390,I390,L390,O390)</f>
        <v>22.335944</v>
      </c>
      <c r="AF390" s="0" t="n">
        <f aca="false">AVERAGE(D390,G390,J390,M390,P390)</f>
        <v>-0.6217024</v>
      </c>
    </row>
    <row r="391" customFormat="false" ht="12.75" hidden="false" customHeight="false" outlineLevel="0" collapsed="false">
      <c r="B391" s="0" t="n">
        <v>13.170573</v>
      </c>
      <c r="C391" s="0" t="n">
        <v>35.446987</v>
      </c>
      <c r="D391" s="0" t="n">
        <v>-0.772618</v>
      </c>
      <c r="E391" s="0" t="n">
        <v>-50.334693</v>
      </c>
      <c r="F391" s="0" t="n">
        <v>6.311599</v>
      </c>
      <c r="G391" s="0" t="n">
        <v>-1.212453</v>
      </c>
      <c r="H391" s="0" t="n">
        <v>69.985857</v>
      </c>
      <c r="I391" s="0" t="n">
        <v>30.977952</v>
      </c>
      <c r="J391" s="0" t="n">
        <v>-0.15579</v>
      </c>
      <c r="K391" s="0" t="n">
        <v>-32.247295</v>
      </c>
      <c r="L391" s="0" t="n">
        <v>24.27142</v>
      </c>
      <c r="M391" s="0" t="n">
        <v>-0.421727</v>
      </c>
      <c r="N391" s="0" t="n">
        <v>4.051225</v>
      </c>
      <c r="O391" s="0" t="n">
        <v>16.821362</v>
      </c>
      <c r="P391" s="0" t="n">
        <v>-0.573905</v>
      </c>
      <c r="AD391" s="0" t="n">
        <f aca="false">AVERAGE(B391,E391,H391,K391,N391)</f>
        <v>0.925133399999998</v>
      </c>
      <c r="AE391" s="0" t="n">
        <f aca="false">AVERAGE(C391,F391,I391,L391,O391)</f>
        <v>22.765864</v>
      </c>
      <c r="AF391" s="0" t="n">
        <f aca="false">AVERAGE(D391,G391,J391,M391,P391)</f>
        <v>-0.6272986</v>
      </c>
    </row>
    <row r="392" customFormat="false" ht="12.75" hidden="false" customHeight="false" outlineLevel="0" collapsed="false">
      <c r="B392" s="0" t="n">
        <v>13.393505</v>
      </c>
      <c r="C392" s="0" t="n">
        <v>35.312779</v>
      </c>
      <c r="D392" s="0" t="n">
        <v>-0.784666</v>
      </c>
      <c r="E392" s="0" t="n">
        <v>-49.515427</v>
      </c>
      <c r="F392" s="0" t="n">
        <v>5.985311</v>
      </c>
      <c r="G392" s="0" t="n">
        <v>-1.218118</v>
      </c>
      <c r="H392" s="0" t="n">
        <v>72.681981</v>
      </c>
      <c r="I392" s="0" t="n">
        <v>32.407097</v>
      </c>
      <c r="J392" s="0" t="n">
        <v>-0.147379</v>
      </c>
      <c r="K392" s="0" t="n">
        <v>-31.103517</v>
      </c>
      <c r="L392" s="0" t="n">
        <v>25.861159</v>
      </c>
      <c r="M392" s="0" t="n">
        <v>-0.427829</v>
      </c>
      <c r="N392" s="0" t="n">
        <v>4.620108</v>
      </c>
      <c r="O392" s="0" t="n">
        <v>15.933103</v>
      </c>
      <c r="P392" s="0" t="n">
        <v>-0.575926</v>
      </c>
      <c r="AD392" s="0" t="n">
        <f aca="false">AVERAGE(B392,E392,H392,K392,N392)</f>
        <v>2.01533</v>
      </c>
      <c r="AE392" s="0" t="n">
        <f aca="false">AVERAGE(C392,F392,I392,L392,O392)</f>
        <v>23.0998898</v>
      </c>
      <c r="AF392" s="0" t="n">
        <f aca="false">AVERAGE(D392,G392,J392,M392,P392)</f>
        <v>-0.6307836</v>
      </c>
    </row>
    <row r="393" customFormat="false" ht="12.75" hidden="false" customHeight="false" outlineLevel="0" collapsed="false">
      <c r="B393" s="0" t="n">
        <v>13.376751</v>
      </c>
      <c r="C393" s="0" t="n">
        <v>34.28755</v>
      </c>
      <c r="D393" s="0" t="n">
        <v>-0.782761</v>
      </c>
      <c r="E393" s="0" t="n">
        <v>-49.288177</v>
      </c>
      <c r="F393" s="0" t="n">
        <v>5.630592</v>
      </c>
      <c r="G393" s="0" t="n">
        <v>-1.229912</v>
      </c>
      <c r="H393" s="0" t="n">
        <v>74.920373</v>
      </c>
      <c r="I393" s="0" t="n">
        <v>33.259384</v>
      </c>
      <c r="J393" s="0" t="n">
        <v>-0.132889</v>
      </c>
      <c r="K393" s="0" t="n">
        <v>-30.19062</v>
      </c>
      <c r="L393" s="0" t="n">
        <v>27.917241</v>
      </c>
      <c r="M393" s="0" t="n">
        <v>-0.420046</v>
      </c>
      <c r="N393" s="0" t="n">
        <v>5.30408</v>
      </c>
      <c r="O393" s="0" t="n">
        <v>14.189055</v>
      </c>
      <c r="P393" s="0" t="n">
        <v>-0.577747</v>
      </c>
      <c r="AD393" s="0" t="n">
        <f aca="false">AVERAGE(B393,E393,H393,K393,N393)</f>
        <v>2.8244814</v>
      </c>
      <c r="AE393" s="0" t="n">
        <f aca="false">AVERAGE(C393,F393,I393,L393,O393)</f>
        <v>23.0567644</v>
      </c>
      <c r="AF393" s="0" t="n">
        <f aca="false">AVERAGE(D393,G393,J393,M393,P393)</f>
        <v>-0.628671</v>
      </c>
    </row>
    <row r="394" customFormat="false" ht="12.75" hidden="false" customHeight="false" outlineLevel="0" collapsed="false">
      <c r="B394" s="0" t="n">
        <v>14.191243</v>
      </c>
      <c r="C394" s="0" t="n">
        <v>33.611284</v>
      </c>
      <c r="D394" s="0" t="n">
        <v>-0.784801</v>
      </c>
      <c r="E394" s="0" t="n">
        <v>-47.980356</v>
      </c>
      <c r="F394" s="0" t="n">
        <v>5.576179</v>
      </c>
      <c r="G394" s="0" t="n">
        <v>-1.225559</v>
      </c>
      <c r="H394" s="0" t="n">
        <v>77.499922</v>
      </c>
      <c r="I394" s="0" t="n">
        <v>34.176105</v>
      </c>
      <c r="J394" s="0" t="n">
        <v>-0.138326</v>
      </c>
      <c r="K394" s="0" t="n">
        <v>-29.025561</v>
      </c>
      <c r="L394" s="0" t="n">
        <v>30.294551</v>
      </c>
      <c r="M394" s="0" t="n">
        <v>-0.400331</v>
      </c>
      <c r="N394" s="0" t="n">
        <v>6.480074</v>
      </c>
      <c r="O394" s="0" t="n">
        <v>12.759099</v>
      </c>
      <c r="P394" s="0" t="n">
        <v>-0.561519</v>
      </c>
      <c r="AD394" s="0" t="n">
        <f aca="false">AVERAGE(B394,E394,H394,K394,N394)</f>
        <v>4.2330644</v>
      </c>
      <c r="AE394" s="0" t="n">
        <f aca="false">AVERAGE(C394,F394,I394,L394,O394)</f>
        <v>23.2834436</v>
      </c>
      <c r="AF394" s="0" t="n">
        <f aca="false">AVERAGE(D394,G394,J394,M394,P394)</f>
        <v>-0.6221072</v>
      </c>
    </row>
    <row r="395" customFormat="false" ht="12.75" hidden="false" customHeight="false" outlineLevel="0" collapsed="false">
      <c r="B395" s="0" t="n">
        <v>14.526973</v>
      </c>
      <c r="C395" s="0" t="n">
        <v>33.147509</v>
      </c>
      <c r="D395" s="0" t="n">
        <v>-0.798813</v>
      </c>
      <c r="E395" s="0" t="n">
        <v>-48.109635</v>
      </c>
      <c r="F395" s="0" t="n">
        <v>5.372289</v>
      </c>
      <c r="G395" s="0" t="n">
        <v>-1.239479</v>
      </c>
      <c r="H395" s="0" t="n">
        <v>80.337231</v>
      </c>
      <c r="I395" s="0" t="n">
        <v>34.536784</v>
      </c>
      <c r="J395" s="0" t="n">
        <v>-0.131537</v>
      </c>
      <c r="K395" s="0" t="n">
        <v>-27.980985</v>
      </c>
      <c r="L395" s="0" t="n">
        <v>32.03352</v>
      </c>
      <c r="M395" s="0" t="n">
        <v>-0.388444</v>
      </c>
      <c r="N395" s="0" t="n">
        <v>7.418272</v>
      </c>
      <c r="O395" s="0" t="n">
        <v>10.309842</v>
      </c>
      <c r="P395" s="0" t="n">
        <v>-0.553</v>
      </c>
      <c r="AD395" s="0" t="n">
        <f aca="false">AVERAGE(B395,E395,H395,K395,N395)</f>
        <v>5.2383712</v>
      </c>
      <c r="AE395" s="0" t="n">
        <f aca="false">AVERAGE(C395,F395,I395,L395,O395)</f>
        <v>23.0799888</v>
      </c>
      <c r="AF395" s="0" t="n">
        <f aca="false">AVERAGE(D395,G395,J395,M395,P395)</f>
        <v>-0.6222546</v>
      </c>
    </row>
    <row r="396" customFormat="false" ht="12.75" hidden="false" customHeight="false" outlineLevel="0" collapsed="false">
      <c r="B396" s="0" t="n">
        <v>15.22868</v>
      </c>
      <c r="C396" s="0" t="n">
        <v>32.281423</v>
      </c>
      <c r="D396" s="0" t="n">
        <v>-0.802579</v>
      </c>
      <c r="E396" s="0" t="n">
        <v>-47.265645</v>
      </c>
      <c r="F396" s="0" t="n">
        <v>5.078737</v>
      </c>
      <c r="G396" s="0" t="n">
        <v>-1.229171</v>
      </c>
      <c r="H396" s="0" t="n">
        <v>83.422988</v>
      </c>
      <c r="I396" s="0" t="n">
        <v>35.03885</v>
      </c>
      <c r="J396" s="0" t="n">
        <v>-0.114753</v>
      </c>
      <c r="K396" s="0" t="n">
        <v>-26.463376</v>
      </c>
      <c r="L396" s="0" t="n">
        <v>33.632528</v>
      </c>
      <c r="M396" s="0" t="n">
        <v>-0.386475</v>
      </c>
      <c r="N396" s="0" t="n">
        <v>8.110808</v>
      </c>
      <c r="O396" s="0" t="n">
        <v>8.302179</v>
      </c>
      <c r="P396" s="0" t="n">
        <v>-0.550639</v>
      </c>
      <c r="AD396" s="0" t="n">
        <f aca="false">AVERAGE(B396,E396,H396,K396,N396)</f>
        <v>6.606691</v>
      </c>
      <c r="AE396" s="0" t="n">
        <f aca="false">AVERAGE(C396,F396,I396,L396,O396)</f>
        <v>22.8667434</v>
      </c>
      <c r="AF396" s="0" t="n">
        <f aca="false">AVERAGE(D396,G396,J396,M396,P396)</f>
        <v>-0.6167234</v>
      </c>
    </row>
    <row r="397" customFormat="false" ht="12.75" hidden="false" customHeight="false" outlineLevel="0" collapsed="false">
      <c r="B397" s="0" t="n">
        <v>15.448295</v>
      </c>
      <c r="C397" s="0" t="n">
        <v>31.411657</v>
      </c>
      <c r="D397" s="0" t="n">
        <v>-0.806597</v>
      </c>
      <c r="E397" s="0" t="n">
        <v>-46.910809</v>
      </c>
      <c r="F397" s="0" t="n">
        <v>5.158523</v>
      </c>
      <c r="G397" s="0" t="n">
        <v>-1.229045</v>
      </c>
      <c r="H397" s="0" t="n">
        <v>86.02579</v>
      </c>
      <c r="I397" s="0" t="n">
        <v>35.383019</v>
      </c>
      <c r="J397" s="0" t="n">
        <v>-0.112007</v>
      </c>
      <c r="K397" s="0" t="n">
        <v>-24.954833</v>
      </c>
      <c r="L397" s="0" t="n">
        <v>35.442019</v>
      </c>
      <c r="M397" s="0" t="n">
        <v>-0.388516</v>
      </c>
      <c r="N397" s="0" t="n">
        <v>9.516745</v>
      </c>
      <c r="O397" s="0" t="n">
        <v>6.322781</v>
      </c>
      <c r="P397" s="0" t="n">
        <v>-0.554095</v>
      </c>
      <c r="AD397" s="0" t="n">
        <f aca="false">AVERAGE(B397,E397,H397,K397,N397)</f>
        <v>7.8250376</v>
      </c>
      <c r="AE397" s="0" t="n">
        <f aca="false">AVERAGE(C397,F397,I397,L397,O397)</f>
        <v>22.7435998</v>
      </c>
      <c r="AF397" s="0" t="n">
        <f aca="false">AVERAGE(D397,G397,J397,M397,P397)</f>
        <v>-0.618052</v>
      </c>
    </row>
    <row r="398" customFormat="false" ht="12.75" hidden="false" customHeight="false" outlineLevel="0" collapsed="false">
      <c r="B398" s="0" t="n">
        <v>16.14593</v>
      </c>
      <c r="C398" s="0" t="n">
        <v>30.465372</v>
      </c>
      <c r="D398" s="0" t="n">
        <v>-0.812397</v>
      </c>
      <c r="E398" s="0" t="n">
        <v>-46.206468</v>
      </c>
      <c r="F398" s="0" t="n">
        <v>5.12368</v>
      </c>
      <c r="G398" s="0" t="n">
        <v>-1.240718</v>
      </c>
      <c r="H398" s="0" t="n">
        <v>88.990893</v>
      </c>
      <c r="I398" s="0" t="n">
        <v>35.616546</v>
      </c>
      <c r="J398" s="0" t="n">
        <v>-0.109259</v>
      </c>
      <c r="K398" s="0" t="n">
        <v>-23.789305</v>
      </c>
      <c r="L398" s="0" t="n">
        <v>37.297659</v>
      </c>
      <c r="M398" s="0" t="n">
        <v>-0.380686</v>
      </c>
      <c r="N398" s="0" t="n">
        <v>10.801199</v>
      </c>
      <c r="O398" s="0" t="n">
        <v>4.169318</v>
      </c>
      <c r="P398" s="0" t="n">
        <v>-0.555488</v>
      </c>
      <c r="AD398" s="0" t="n">
        <f aca="false">AVERAGE(B398,E398,H398,K398,N398)</f>
        <v>9.1884498</v>
      </c>
      <c r="AE398" s="0" t="n">
        <f aca="false">AVERAGE(C398,F398,I398,L398,O398)</f>
        <v>22.534515</v>
      </c>
      <c r="AF398" s="0" t="n">
        <f aca="false">AVERAGE(D398,G398,J398,M398,P398)</f>
        <v>-0.6197096</v>
      </c>
    </row>
    <row r="399" customFormat="false" ht="12.75" hidden="false" customHeight="false" outlineLevel="0" collapsed="false">
      <c r="B399" s="0" t="n">
        <v>16.36153</v>
      </c>
      <c r="C399" s="0" t="n">
        <v>29.921438</v>
      </c>
      <c r="D399" s="0" t="n">
        <v>-0.832293</v>
      </c>
      <c r="E399" s="0" t="n">
        <v>-46.086528</v>
      </c>
      <c r="F399" s="0" t="n">
        <v>5.027918</v>
      </c>
      <c r="G399" s="0" t="n">
        <v>-1.242584</v>
      </c>
      <c r="H399" s="0" t="n">
        <v>91.600238</v>
      </c>
      <c r="I399" s="0" t="n">
        <v>35.866789</v>
      </c>
      <c r="J399" s="0" t="n">
        <v>-0.106579</v>
      </c>
      <c r="K399" s="0" t="n">
        <v>-22.40668</v>
      </c>
      <c r="L399" s="0" t="n">
        <v>38.767044</v>
      </c>
      <c r="M399" s="0" t="n">
        <v>-0.396656</v>
      </c>
      <c r="N399" s="0" t="n">
        <v>12.10458</v>
      </c>
      <c r="O399" s="0" t="n">
        <v>2.763899</v>
      </c>
      <c r="P399" s="0" t="n">
        <v>-0.542793</v>
      </c>
      <c r="AD399" s="0" t="n">
        <f aca="false">AVERAGE(B399,E399,H399,K399,N399)</f>
        <v>10.314628</v>
      </c>
      <c r="AE399" s="0" t="n">
        <f aca="false">AVERAGE(C399,F399,I399,L399,O399)</f>
        <v>22.4694176</v>
      </c>
      <c r="AF399" s="0" t="n">
        <f aca="false">AVERAGE(D399,G399,J399,M399,P399)</f>
        <v>-0.624181</v>
      </c>
    </row>
    <row r="400" customFormat="false" ht="12.75" hidden="false" customHeight="false" outlineLevel="0" collapsed="false">
      <c r="B400" s="0" t="n">
        <v>16.58589</v>
      </c>
      <c r="C400" s="0" t="n">
        <v>29.202444</v>
      </c>
      <c r="D400" s="0" t="n">
        <v>-0.842102</v>
      </c>
      <c r="E400" s="0" t="n">
        <v>-45.847888</v>
      </c>
      <c r="F400" s="0" t="n">
        <v>5.358781</v>
      </c>
      <c r="G400" s="0" t="n">
        <v>-1.236492</v>
      </c>
      <c r="H400" s="0" t="n">
        <v>94.939661</v>
      </c>
      <c r="I400" s="0" t="n">
        <v>36.120133</v>
      </c>
      <c r="J400" s="0" t="n">
        <v>-0.087927</v>
      </c>
      <c r="K400" s="0" t="n">
        <v>-19.931355</v>
      </c>
      <c r="L400" s="0" t="n">
        <v>40.363187</v>
      </c>
      <c r="M400" s="0" t="n">
        <v>-0.392559</v>
      </c>
      <c r="N400" s="0" t="n">
        <v>13.043893</v>
      </c>
      <c r="O400" s="0" t="n">
        <v>3.215758</v>
      </c>
      <c r="P400" s="0" t="n">
        <v>-0.542287</v>
      </c>
      <c r="AD400" s="0" t="n">
        <f aca="false">AVERAGE(B400,E400,H400,K400,N400)</f>
        <v>11.7580402</v>
      </c>
      <c r="AE400" s="0" t="n">
        <f aca="false">AVERAGE(C400,F400,I400,L400,O400)</f>
        <v>22.8520606</v>
      </c>
      <c r="AF400" s="0" t="n">
        <f aca="false">AVERAGE(D400,G400,J400,M400,P400)</f>
        <v>-0.6202734</v>
      </c>
    </row>
    <row r="401" customFormat="false" ht="12.75" hidden="false" customHeight="false" outlineLevel="0" collapsed="false">
      <c r="B401" s="0" t="n">
        <v>16.946418</v>
      </c>
      <c r="C401" s="0" t="n">
        <v>28.568506</v>
      </c>
      <c r="D401" s="0" t="n">
        <v>-0.829953</v>
      </c>
      <c r="E401" s="0" t="n">
        <v>-45.138178</v>
      </c>
      <c r="F401" s="0" t="n">
        <v>5.578436</v>
      </c>
      <c r="G401" s="0" t="n">
        <v>-1.240234</v>
      </c>
      <c r="H401" s="0" t="n">
        <v>97.907647</v>
      </c>
      <c r="I401" s="0" t="n">
        <v>36.426481</v>
      </c>
      <c r="J401" s="0" t="n">
        <v>-0.085319</v>
      </c>
      <c r="K401" s="0" t="n">
        <v>-18.756208</v>
      </c>
      <c r="L401" s="0" t="n">
        <v>41.451435</v>
      </c>
      <c r="M401" s="0" t="n">
        <v>-0.388577</v>
      </c>
      <c r="N401" s="0" t="n">
        <v>14.821602</v>
      </c>
      <c r="O401" s="0" t="n">
        <v>4.762035</v>
      </c>
      <c r="P401" s="0" t="n">
        <v>-0.533613</v>
      </c>
      <c r="AD401" s="0" t="n">
        <f aca="false">AVERAGE(B401,E401,H401,K401,N401)</f>
        <v>13.1562562</v>
      </c>
      <c r="AE401" s="0" t="n">
        <f aca="false">AVERAGE(C401,F401,I401,L401,O401)</f>
        <v>23.3573786</v>
      </c>
      <c r="AF401" s="0" t="n">
        <f aca="false">AVERAGE(D401,G401,J401,M401,P401)</f>
        <v>-0.6155392</v>
      </c>
    </row>
    <row r="402" customFormat="false" ht="12.75" hidden="false" customHeight="false" outlineLevel="0" collapsed="false">
      <c r="B402" s="0" t="n">
        <v>17.900563</v>
      </c>
      <c r="C402" s="0" t="n">
        <v>28.346538</v>
      </c>
      <c r="D402" s="0" t="n">
        <v>-0.825717</v>
      </c>
      <c r="E402" s="0" t="n">
        <v>-43.944226</v>
      </c>
      <c r="F402" s="0" t="n">
        <v>5.460142</v>
      </c>
      <c r="G402" s="0" t="n">
        <v>-1.236057</v>
      </c>
      <c r="H402" s="0" t="n">
        <v>101.001408</v>
      </c>
      <c r="I402" s="0" t="n">
        <v>36.916234</v>
      </c>
      <c r="J402" s="0" t="n">
        <v>-0.072825</v>
      </c>
      <c r="K402" s="0" t="n">
        <v>-16.370561</v>
      </c>
      <c r="L402" s="0" t="n">
        <v>42.285245</v>
      </c>
      <c r="M402" s="0" t="n">
        <v>-0.366361</v>
      </c>
      <c r="N402" s="0" t="n">
        <v>16.709618</v>
      </c>
      <c r="O402" s="0" t="n">
        <v>6.209752</v>
      </c>
      <c r="P402" s="0" t="n">
        <v>-0.533127</v>
      </c>
      <c r="AD402" s="0" t="n">
        <f aca="false">AVERAGE(B402,E402,H402,K402,N402)</f>
        <v>15.0593604</v>
      </c>
      <c r="AE402" s="0" t="n">
        <f aca="false">AVERAGE(C402,F402,I402,L402,O402)</f>
        <v>23.8435822</v>
      </c>
      <c r="AF402" s="0" t="n">
        <f aca="false">AVERAGE(D402,G402,J402,M402,P402)</f>
        <v>-0.6068174</v>
      </c>
    </row>
    <row r="403" customFormat="false" ht="12.75" hidden="false" customHeight="false" outlineLevel="0" collapsed="false">
      <c r="B403" s="0" t="n">
        <v>18.498605</v>
      </c>
      <c r="C403" s="0" t="n">
        <v>27.953446</v>
      </c>
      <c r="D403" s="0" t="n">
        <v>-0.825338</v>
      </c>
      <c r="E403" s="0" t="n">
        <v>-43.238296</v>
      </c>
      <c r="F403" s="0" t="n">
        <v>5.800369</v>
      </c>
      <c r="G403" s="0" t="n">
        <v>-1.239906</v>
      </c>
      <c r="H403" s="0" t="n">
        <v>104.201647</v>
      </c>
      <c r="I403" s="0" t="n">
        <v>37.540827</v>
      </c>
      <c r="J403" s="0" t="n">
        <v>-0.072334</v>
      </c>
      <c r="K403" s="0" t="n">
        <v>-14.472062</v>
      </c>
      <c r="L403" s="0" t="n">
        <v>43.085127</v>
      </c>
      <c r="M403" s="0" t="n">
        <v>-0.36025</v>
      </c>
      <c r="N403" s="0" t="n">
        <v>18.364562</v>
      </c>
      <c r="O403" s="0" t="n">
        <v>7.165707</v>
      </c>
      <c r="P403" s="0" t="n">
        <v>-0.540605</v>
      </c>
      <c r="AD403" s="0" t="n">
        <f aca="false">AVERAGE(B403,E403,H403,K403,N403)</f>
        <v>16.6708912</v>
      </c>
      <c r="AE403" s="0" t="n">
        <f aca="false">AVERAGE(C403,F403,I403,L403,O403)</f>
        <v>24.3090952</v>
      </c>
      <c r="AF403" s="0" t="n">
        <f aca="false">AVERAGE(D403,G403,J403,M403,P403)</f>
        <v>-0.6076866</v>
      </c>
    </row>
    <row r="404" customFormat="false" ht="12.75" hidden="false" customHeight="false" outlineLevel="0" collapsed="false">
      <c r="B404" s="0" t="n">
        <v>18.985789</v>
      </c>
      <c r="C404" s="0" t="n">
        <v>27.986857</v>
      </c>
      <c r="D404" s="0" t="n">
        <v>-0.813228</v>
      </c>
      <c r="E404" s="0" t="n">
        <v>-42.885997</v>
      </c>
      <c r="F404" s="0" t="n">
        <v>6.321776</v>
      </c>
      <c r="G404" s="0" t="n">
        <v>-1.235851</v>
      </c>
      <c r="H404" s="0" t="n">
        <v>107.28468</v>
      </c>
      <c r="I404" s="0" t="n">
        <v>38.336374</v>
      </c>
      <c r="J404" s="0" t="n">
        <v>-0.067999</v>
      </c>
      <c r="K404" s="0" t="n">
        <v>-12.56839</v>
      </c>
      <c r="L404" s="0" t="n">
        <v>43.715434</v>
      </c>
      <c r="M404" s="0" t="n">
        <v>-0.352115</v>
      </c>
      <c r="N404" s="0" t="n">
        <v>19.916233</v>
      </c>
      <c r="O404" s="0" t="n">
        <v>7.945527</v>
      </c>
      <c r="P404" s="0" t="n">
        <v>-0.532128</v>
      </c>
      <c r="AD404" s="0" t="n">
        <f aca="false">AVERAGE(B404,E404,H404,K404,N404)</f>
        <v>18.146463</v>
      </c>
      <c r="AE404" s="0" t="n">
        <f aca="false">AVERAGE(C404,F404,I404,L404,O404)</f>
        <v>24.8611936</v>
      </c>
      <c r="AF404" s="0" t="n">
        <f aca="false">AVERAGE(D404,G404,J404,M404,P404)</f>
        <v>-0.6002642</v>
      </c>
    </row>
    <row r="405" customFormat="false" ht="12.75" hidden="false" customHeight="false" outlineLevel="0" collapsed="false">
      <c r="B405" s="0" t="n">
        <v>20.302474</v>
      </c>
      <c r="C405" s="0" t="n">
        <v>28.153544</v>
      </c>
      <c r="D405" s="0" t="n">
        <v>-0.808924</v>
      </c>
      <c r="E405" s="0" t="n">
        <v>-42.185712</v>
      </c>
      <c r="F405" s="0" t="n">
        <v>6.821603</v>
      </c>
      <c r="G405" s="0" t="n">
        <v>-1.243702</v>
      </c>
      <c r="H405" s="0" t="n">
        <v>110.606861</v>
      </c>
      <c r="I405" s="0" t="n">
        <v>39.228341</v>
      </c>
      <c r="J405" s="0" t="n">
        <v>-0.059589</v>
      </c>
      <c r="K405" s="0" t="n">
        <v>-11.481162</v>
      </c>
      <c r="L405" s="0" t="n">
        <v>44.205765</v>
      </c>
      <c r="M405" s="0" t="n">
        <v>-0.334155</v>
      </c>
      <c r="N405" s="0" t="n">
        <v>20.874923</v>
      </c>
      <c r="O405" s="0" t="n">
        <v>8.200043</v>
      </c>
      <c r="P405" s="0" t="n">
        <v>-0.523881</v>
      </c>
      <c r="AD405" s="0" t="n">
        <f aca="false">AVERAGE(B405,E405,H405,K405,N405)</f>
        <v>19.6234768</v>
      </c>
      <c r="AE405" s="0" t="n">
        <f aca="false">AVERAGE(C405,F405,I405,L405,O405)</f>
        <v>25.3218592</v>
      </c>
      <c r="AF405" s="0" t="n">
        <f aca="false">AVERAGE(D405,G405,J405,M405,P405)</f>
        <v>-0.5940502</v>
      </c>
    </row>
    <row r="406" customFormat="false" ht="12.75" hidden="false" customHeight="false" outlineLevel="0" collapsed="false">
      <c r="B406" s="0" t="n">
        <v>21.145214</v>
      </c>
      <c r="C406" s="0" t="n">
        <v>28.43786</v>
      </c>
      <c r="D406" s="0" t="n">
        <v>-0.800805</v>
      </c>
      <c r="E406" s="0" t="n">
        <v>-41.128337</v>
      </c>
      <c r="F406" s="0" t="n">
        <v>7.264233</v>
      </c>
      <c r="G406" s="0" t="n">
        <v>-1.249582</v>
      </c>
      <c r="H406" s="0" t="n">
        <v>114.156578</v>
      </c>
      <c r="I406" s="0" t="n">
        <v>40.347272</v>
      </c>
      <c r="J406" s="0" t="n">
        <v>-0.059201</v>
      </c>
      <c r="K406" s="0" t="n">
        <v>-9.698121</v>
      </c>
      <c r="L406" s="0" t="n">
        <v>44.63744</v>
      </c>
      <c r="M406" s="0" t="n">
        <v>-0.336045</v>
      </c>
      <c r="N406" s="0" t="n">
        <v>21.721639</v>
      </c>
      <c r="O406" s="0" t="n">
        <v>7.999347</v>
      </c>
      <c r="P406" s="0" t="n">
        <v>-0.509751</v>
      </c>
      <c r="AD406" s="0" t="n">
        <f aca="false">AVERAGE(B406,E406,H406,K406,N406)</f>
        <v>21.2393946</v>
      </c>
      <c r="AE406" s="0" t="n">
        <f aca="false">AVERAGE(C406,F406,I406,L406,O406)</f>
        <v>25.7372304</v>
      </c>
      <c r="AF406" s="0" t="n">
        <f aca="false">AVERAGE(D406,G406,J406,M406,P406)</f>
        <v>-0.5910768</v>
      </c>
    </row>
    <row r="407" customFormat="false" ht="12.75" hidden="false" customHeight="false" outlineLevel="0" collapsed="false">
      <c r="B407" s="0" t="n">
        <v>21.522302</v>
      </c>
      <c r="C407" s="0" t="n">
        <v>28.507354</v>
      </c>
      <c r="D407" s="0" t="n">
        <v>-0.782605</v>
      </c>
      <c r="E407" s="0" t="n">
        <v>-40.665898</v>
      </c>
      <c r="F407" s="0" t="n">
        <v>7.791985</v>
      </c>
      <c r="G407" s="0" t="n">
        <v>-1.257456</v>
      </c>
      <c r="H407" s="0" t="n">
        <v>116.864237</v>
      </c>
      <c r="I407" s="0" t="n">
        <v>41.678146</v>
      </c>
      <c r="J407" s="0" t="n">
        <v>-0.067055</v>
      </c>
      <c r="K407" s="0" t="n">
        <v>-8.043025</v>
      </c>
      <c r="L407" s="0" t="n">
        <v>45.025826</v>
      </c>
      <c r="M407" s="0" t="n">
        <v>-0.349953</v>
      </c>
      <c r="N407" s="0" t="n">
        <v>23.164159</v>
      </c>
      <c r="O407" s="0" t="n">
        <v>7.643536</v>
      </c>
      <c r="P407" s="0" t="n">
        <v>-0.495545</v>
      </c>
      <c r="AD407" s="0" t="n">
        <f aca="false">AVERAGE(B407,E407,H407,K407,N407)</f>
        <v>22.568355</v>
      </c>
      <c r="AE407" s="0" t="n">
        <f aca="false">AVERAGE(C407,F407,I407,L407,O407)</f>
        <v>26.1293694</v>
      </c>
      <c r="AF407" s="0" t="n">
        <f aca="false">AVERAGE(D407,G407,J407,M407,P407)</f>
        <v>-0.5905228</v>
      </c>
    </row>
    <row r="408" customFormat="false" ht="12.75" hidden="false" customHeight="false" outlineLevel="0" collapsed="false">
      <c r="B408" s="0" t="n">
        <v>22.581165</v>
      </c>
      <c r="C408" s="0" t="n">
        <v>28.924274</v>
      </c>
      <c r="D408" s="0" t="n">
        <v>-0.804405</v>
      </c>
      <c r="E408" s="0" t="n">
        <v>-40.196045</v>
      </c>
      <c r="F408" s="0" t="n">
        <v>8.280972</v>
      </c>
      <c r="G408" s="0" t="n">
        <v>-1.253455</v>
      </c>
      <c r="H408" s="0" t="n">
        <v>120.164594</v>
      </c>
      <c r="I408" s="0" t="n">
        <v>43.459205</v>
      </c>
      <c r="J408" s="0" t="n">
        <v>-0.068903</v>
      </c>
      <c r="K408" s="0" t="n">
        <v>-6.129621</v>
      </c>
      <c r="L408" s="0" t="n">
        <v>45.265614</v>
      </c>
      <c r="M408" s="0" t="n">
        <v>-0.343787</v>
      </c>
      <c r="N408" s="0" t="n">
        <v>25.445951</v>
      </c>
      <c r="O408" s="0" t="n">
        <v>6.69424</v>
      </c>
      <c r="P408" s="0" t="n">
        <v>-0.481249</v>
      </c>
      <c r="AD408" s="0" t="n">
        <f aca="false">AVERAGE(B408,E408,H408,K408,N408)</f>
        <v>24.3732088</v>
      </c>
      <c r="AE408" s="0" t="n">
        <f aca="false">AVERAGE(C408,F408,I408,L408,O408)</f>
        <v>26.524861</v>
      </c>
      <c r="AF408" s="0" t="n">
        <f aca="false">AVERAGE(D408,G408,J408,M408,P408)</f>
        <v>-0.5903598</v>
      </c>
    </row>
    <row r="409" customFormat="false" ht="12.75" hidden="false" customHeight="false" outlineLevel="0" collapsed="false">
      <c r="B409" s="0" t="n">
        <v>23.532133</v>
      </c>
      <c r="C409" s="0" t="n">
        <v>29.568129</v>
      </c>
      <c r="D409" s="0" t="n">
        <v>-0.820132</v>
      </c>
      <c r="E409" s="0" t="n">
        <v>-39.738524</v>
      </c>
      <c r="F409" s="0" t="n">
        <v>9.191445</v>
      </c>
      <c r="G409" s="0" t="n">
        <v>-1.257433</v>
      </c>
      <c r="H409" s="0" t="n">
        <v>122.393809</v>
      </c>
      <c r="I409" s="0" t="n">
        <v>45.37641</v>
      </c>
      <c r="J409" s="0" t="n">
        <v>-0.06893</v>
      </c>
      <c r="K409" s="0" t="n">
        <v>-3.97515</v>
      </c>
      <c r="L409" s="0" t="n">
        <v>45.503003</v>
      </c>
      <c r="M409" s="0" t="n">
        <v>-0.323474</v>
      </c>
      <c r="N409" s="0" t="n">
        <v>26.513388</v>
      </c>
      <c r="O409" s="0" t="n">
        <v>6.037991</v>
      </c>
      <c r="P409" s="0" t="n">
        <v>-0.491166</v>
      </c>
      <c r="AD409" s="0" t="n">
        <f aca="false">AVERAGE(B409,E409,H409,K409,N409)</f>
        <v>25.7451312</v>
      </c>
      <c r="AE409" s="0" t="n">
        <f aca="false">AVERAGE(C409,F409,I409,L409,O409)</f>
        <v>27.1353956</v>
      </c>
      <c r="AF409" s="0" t="n">
        <f aca="false">AVERAGE(D409,G409,J409,M409,P409)</f>
        <v>-0.592227</v>
      </c>
    </row>
    <row r="410" customFormat="false" ht="12.75" hidden="false" customHeight="false" outlineLevel="0" collapsed="false">
      <c r="B410" s="0" t="n">
        <v>24.477555</v>
      </c>
      <c r="C410" s="0" t="n">
        <v>29.732477</v>
      </c>
      <c r="D410" s="0" t="n">
        <v>-0.829977</v>
      </c>
      <c r="E410" s="0" t="n">
        <v>-39.282741</v>
      </c>
      <c r="F410" s="0" t="n">
        <v>9.622357</v>
      </c>
      <c r="G410" s="0" t="n">
        <v>-1.271433</v>
      </c>
      <c r="H410" s="0" t="n">
        <v>126.418807</v>
      </c>
      <c r="I410" s="0" t="n">
        <v>47.167141</v>
      </c>
      <c r="J410" s="0" t="n">
        <v>-0.056594</v>
      </c>
      <c r="K410" s="0" t="n">
        <v>-2.049781</v>
      </c>
      <c r="L410" s="0" t="n">
        <v>45.67086</v>
      </c>
      <c r="M410" s="0" t="n">
        <v>-0.303267</v>
      </c>
      <c r="N410" s="0" t="n">
        <v>28.30784</v>
      </c>
      <c r="O410" s="0" t="n">
        <v>5.17792</v>
      </c>
      <c r="P410" s="0" t="n">
        <v>-0.485019</v>
      </c>
      <c r="AD410" s="0" t="n">
        <f aca="false">AVERAGE(B410,E410,H410,K410,N410)</f>
        <v>27.574336</v>
      </c>
      <c r="AE410" s="0" t="n">
        <f aca="false">AVERAGE(C410,F410,I410,L410,O410)</f>
        <v>27.474151</v>
      </c>
      <c r="AF410" s="0" t="n">
        <f aca="false">AVERAGE(D410,G410,J410,M410,P410)</f>
        <v>-0.589258</v>
      </c>
    </row>
    <row r="411" customFormat="false" ht="12.75" hidden="false" customHeight="false" outlineLevel="0" collapsed="false">
      <c r="B411" s="0" t="n">
        <v>25.911224</v>
      </c>
      <c r="C411" s="0" t="n">
        <v>29.808135</v>
      </c>
      <c r="D411" s="0" t="n">
        <v>-0.823726</v>
      </c>
      <c r="E411" s="0" t="n">
        <v>-38.233534</v>
      </c>
      <c r="F411" s="0" t="n">
        <v>10.062434</v>
      </c>
      <c r="G411" s="0" t="n">
        <v>-1.285391</v>
      </c>
      <c r="H411" s="0" t="n">
        <v>128.999055</v>
      </c>
      <c r="I411" s="0" t="n">
        <v>49.254652</v>
      </c>
      <c r="J411" s="0" t="n">
        <v>-0.060612</v>
      </c>
      <c r="K411" s="0" t="n">
        <v>-0.486766</v>
      </c>
      <c r="L411" s="0" t="n">
        <v>45.429146</v>
      </c>
      <c r="M411" s="0" t="n">
        <v>-0.284924</v>
      </c>
      <c r="N411" s="0" t="n">
        <v>30.098691</v>
      </c>
      <c r="O411" s="0" t="n">
        <v>4.413191</v>
      </c>
      <c r="P411" s="0" t="n">
        <v>-0.47893</v>
      </c>
      <c r="AD411" s="0" t="n">
        <f aca="false">AVERAGE(B411,E411,H411,K411,N411)</f>
        <v>29.257734</v>
      </c>
      <c r="AE411" s="0" t="n">
        <f aca="false">AVERAGE(C411,F411,I411,L411,O411)</f>
        <v>27.7935116</v>
      </c>
      <c r="AF411" s="0" t="n">
        <f aca="false">AVERAGE(D411,G411,J411,M411,P411)</f>
        <v>-0.5867166</v>
      </c>
    </row>
    <row r="412" customFormat="false" ht="12.75" hidden="false" customHeight="false" outlineLevel="0" collapsed="false">
      <c r="B412" s="0" t="n">
        <v>27.224183</v>
      </c>
      <c r="C412" s="0" t="n">
        <v>30.108786</v>
      </c>
      <c r="D412" s="0" t="n">
        <v>-0.817667</v>
      </c>
      <c r="E412" s="0" t="n">
        <v>-37.044866</v>
      </c>
      <c r="F412" s="0" t="n">
        <v>10.804319</v>
      </c>
      <c r="G412" s="0" t="n">
        <v>-1.271256</v>
      </c>
      <c r="H412" s="0" t="n">
        <v>132.047693</v>
      </c>
      <c r="I412" s="0" t="n">
        <v>51.310109</v>
      </c>
      <c r="J412" s="0" t="n">
        <v>-0.07458</v>
      </c>
      <c r="K412" s="0" t="n">
        <v>2.630444</v>
      </c>
      <c r="L412" s="0" t="n">
        <v>45.214645</v>
      </c>
      <c r="M412" s="0" t="n">
        <v>-0.258342</v>
      </c>
      <c r="N412" s="0" t="n">
        <v>31.282805</v>
      </c>
      <c r="O412" s="0" t="n">
        <v>4.410344</v>
      </c>
      <c r="P412" s="0" t="n">
        <v>-0.480821</v>
      </c>
      <c r="AD412" s="0" t="n">
        <f aca="false">AVERAGE(B412,E412,H412,K412,N412)</f>
        <v>31.2280518</v>
      </c>
      <c r="AE412" s="0" t="n">
        <f aca="false">AVERAGE(C412,F412,I412,L412,O412)</f>
        <v>28.3696406</v>
      </c>
      <c r="AF412" s="0" t="n">
        <f aca="false">AVERAGE(D412,G412,J412,M412,P412)</f>
        <v>-0.5805332</v>
      </c>
    </row>
    <row r="413" customFormat="false" ht="12.75" hidden="false" customHeight="false" outlineLevel="0" collapsed="false">
      <c r="B413" s="0" t="n">
        <v>28.772912</v>
      </c>
      <c r="C413" s="0" t="n">
        <v>30.001246</v>
      </c>
      <c r="D413" s="0" t="n">
        <v>-0.813381</v>
      </c>
      <c r="E413" s="0" t="n">
        <v>-37.182198</v>
      </c>
      <c r="F413" s="0" t="n">
        <v>11.413597</v>
      </c>
      <c r="G413" s="0" t="n">
        <v>-1.277515</v>
      </c>
      <c r="H413" s="0" t="n">
        <v>134.745554</v>
      </c>
      <c r="I413" s="0" t="n">
        <v>53.529833</v>
      </c>
      <c r="J413" s="0" t="n">
        <v>-0.078635</v>
      </c>
      <c r="K413" s="0" t="n">
        <v>4.169784</v>
      </c>
      <c r="L413" s="0" t="n">
        <v>45.498479</v>
      </c>
      <c r="M413" s="0" t="n">
        <v>-0.262158</v>
      </c>
      <c r="N413" s="0" t="n">
        <v>32.947478</v>
      </c>
      <c r="O413" s="0" t="n">
        <v>4.724924</v>
      </c>
      <c r="P413" s="0" t="n">
        <v>-0.474562</v>
      </c>
      <c r="AD413" s="0" t="n">
        <f aca="false">AVERAGE(B413,E413,H413,K413,N413)</f>
        <v>32.690706</v>
      </c>
      <c r="AE413" s="0" t="n">
        <f aca="false">AVERAGE(C413,F413,I413,L413,O413)</f>
        <v>29.0336158</v>
      </c>
      <c r="AF413" s="0" t="n">
        <f aca="false">AVERAGE(D413,G413,J413,M413,P413)</f>
        <v>-0.5812502</v>
      </c>
    </row>
    <row r="414" customFormat="false" ht="12.75" hidden="false" customHeight="false" outlineLevel="0" collapsed="false">
      <c r="B414" s="0" t="n">
        <v>30.418103</v>
      </c>
      <c r="C414" s="0" t="n">
        <v>29.671332</v>
      </c>
      <c r="D414" s="0" t="n">
        <v>-0.827214</v>
      </c>
      <c r="E414" s="0" t="n">
        <v>-36.01727</v>
      </c>
      <c r="F414" s="0" t="n">
        <v>12.358807</v>
      </c>
      <c r="G414" s="0" t="n">
        <v>-1.28371</v>
      </c>
      <c r="H414" s="0" t="n">
        <v>138.026004</v>
      </c>
      <c r="I414" s="0" t="n">
        <v>55.788232</v>
      </c>
      <c r="J414" s="0" t="n">
        <v>-0.094531</v>
      </c>
      <c r="K414" s="0" t="n">
        <v>5.575364</v>
      </c>
      <c r="L414" s="0" t="n">
        <v>46.183839</v>
      </c>
      <c r="M414" s="0" t="n">
        <v>-0.270027</v>
      </c>
      <c r="N414" s="0" t="n">
        <v>34.381389</v>
      </c>
      <c r="O414" s="0" t="n">
        <v>5.253018</v>
      </c>
      <c r="P414" s="0" t="n">
        <v>-0.454384</v>
      </c>
      <c r="AD414" s="0" t="n">
        <f aca="false">AVERAGE(B414,E414,H414,K414,N414)</f>
        <v>34.476718</v>
      </c>
      <c r="AE414" s="0" t="n">
        <f aca="false">AVERAGE(C414,F414,I414,L414,O414)</f>
        <v>29.8510456</v>
      </c>
      <c r="AF414" s="0" t="n">
        <f aca="false">AVERAGE(D414,G414,J414,M414,P414)</f>
        <v>-0.5859732</v>
      </c>
    </row>
    <row r="415" customFormat="false" ht="12.75" hidden="false" customHeight="false" outlineLevel="0" collapsed="false">
      <c r="B415" s="0" t="n">
        <v>31.223506</v>
      </c>
      <c r="C415" s="0" t="n">
        <v>28.816159</v>
      </c>
      <c r="D415" s="0" t="n">
        <v>-0.837274</v>
      </c>
      <c r="E415" s="0" t="n">
        <v>-34.856903</v>
      </c>
      <c r="F415" s="0" t="n">
        <v>13.213546</v>
      </c>
      <c r="G415" s="0" t="n">
        <v>-1.299771</v>
      </c>
      <c r="H415" s="0" t="n">
        <v>140.256029</v>
      </c>
      <c r="I415" s="0" t="n">
        <v>58.279577</v>
      </c>
      <c r="J415" s="0" t="n">
        <v>-0.082633</v>
      </c>
      <c r="K415" s="0" t="n">
        <v>7.706468</v>
      </c>
      <c r="L415" s="0" t="n">
        <v>46.992254</v>
      </c>
      <c r="M415" s="0" t="n">
        <v>-0.259775</v>
      </c>
      <c r="N415" s="0" t="n">
        <v>36.388285</v>
      </c>
      <c r="O415" s="0" t="n">
        <v>6.176461</v>
      </c>
      <c r="P415" s="0" t="n">
        <v>-0.450204</v>
      </c>
      <c r="AD415" s="0" t="n">
        <f aca="false">AVERAGE(B415,E415,H415,K415,N415)</f>
        <v>36.143477</v>
      </c>
      <c r="AE415" s="0" t="n">
        <f aca="false">AVERAGE(C415,F415,I415,L415,O415)</f>
        <v>30.6955994</v>
      </c>
      <c r="AF415" s="0" t="n">
        <f aca="false">AVERAGE(D415,G415,J415,M415,P415)</f>
        <v>-0.5859314</v>
      </c>
    </row>
    <row r="416" customFormat="false" ht="12.75" hidden="false" customHeight="false" outlineLevel="0" collapsed="false">
      <c r="B416" s="0" t="n">
        <v>32.26581</v>
      </c>
      <c r="C416" s="0" t="n">
        <v>28.071066</v>
      </c>
      <c r="D416" s="0" t="n">
        <v>-0.851264</v>
      </c>
      <c r="E416" s="0" t="n">
        <v>-34.399748</v>
      </c>
      <c r="F416" s="0" t="n">
        <v>14.185802</v>
      </c>
      <c r="G416" s="0" t="n">
        <v>-1.302002</v>
      </c>
      <c r="H416" s="0" t="n">
        <v>143.197978</v>
      </c>
      <c r="I416" s="0" t="n">
        <v>60.221484</v>
      </c>
      <c r="J416" s="0" t="n">
        <v>-0.082499</v>
      </c>
      <c r="K416" s="0" t="n">
        <v>9.83669</v>
      </c>
      <c r="L416" s="0" t="n">
        <v>48.296756</v>
      </c>
      <c r="M416" s="0" t="n">
        <v>-0.239599</v>
      </c>
      <c r="N416" s="0" t="n">
        <v>38.02739</v>
      </c>
      <c r="O416" s="0" t="n">
        <v>7.596485</v>
      </c>
      <c r="P416" s="0" t="n">
        <v>-0.45399</v>
      </c>
      <c r="AD416" s="0" t="n">
        <f aca="false">AVERAGE(B416,E416,H416,K416,N416)</f>
        <v>37.785624</v>
      </c>
      <c r="AE416" s="0" t="n">
        <f aca="false">AVERAGE(C416,F416,I416,L416,O416)</f>
        <v>31.6743186</v>
      </c>
      <c r="AF416" s="0" t="n">
        <f aca="false">AVERAGE(D416,G416,J416,M416,P416)</f>
        <v>-0.5858708</v>
      </c>
    </row>
    <row r="417" customFormat="false" ht="12.75" hidden="false" customHeight="false" outlineLevel="0" collapsed="false">
      <c r="B417" s="0" t="n">
        <v>33.19084</v>
      </c>
      <c r="C417" s="0" t="n">
        <v>26.875664</v>
      </c>
      <c r="D417" s="0" t="n">
        <v>-0.855267</v>
      </c>
      <c r="E417" s="0" t="n">
        <v>-33.221515</v>
      </c>
      <c r="F417" s="0" t="n">
        <v>15.260735</v>
      </c>
      <c r="G417" s="0" t="n">
        <v>-1.2941</v>
      </c>
      <c r="H417" s="0" t="n">
        <v>145.881509</v>
      </c>
      <c r="I417" s="0" t="n">
        <v>62.905432</v>
      </c>
      <c r="J417" s="0" t="n">
        <v>-0.090457</v>
      </c>
      <c r="K417" s="0" t="n">
        <v>11.479625</v>
      </c>
      <c r="L417" s="0" t="n">
        <v>50.317409</v>
      </c>
      <c r="M417" s="0" t="n">
        <v>-0.22571</v>
      </c>
      <c r="N417" s="0" t="n">
        <v>40.150485</v>
      </c>
      <c r="O417" s="0" t="n">
        <v>9.025803</v>
      </c>
      <c r="P417" s="0" t="n">
        <v>-0.441916</v>
      </c>
      <c r="AD417" s="0" t="n">
        <f aca="false">AVERAGE(B417,E417,H417,K417,N417)</f>
        <v>39.4961888</v>
      </c>
      <c r="AE417" s="0" t="n">
        <f aca="false">AVERAGE(C417,F417,I417,L417,O417)</f>
        <v>32.8770086</v>
      </c>
      <c r="AF417" s="0" t="n">
        <f aca="false">AVERAGE(D417,G417,J417,M417,P417)</f>
        <v>-0.58149</v>
      </c>
    </row>
    <row r="418" customFormat="false" ht="12.75" hidden="false" customHeight="false" outlineLevel="0" collapsed="false">
      <c r="B418" s="0" t="n">
        <v>35.412954</v>
      </c>
      <c r="C418" s="0" t="n">
        <v>25.938014</v>
      </c>
      <c r="D418" s="0" t="n">
        <v>-0.875092</v>
      </c>
      <c r="E418" s="0" t="n">
        <v>-32.050367</v>
      </c>
      <c r="F418" s="0" t="n">
        <v>16.072469</v>
      </c>
      <c r="G418" s="0" t="n">
        <v>-1.300139</v>
      </c>
      <c r="H418" s="0" t="n">
        <v>148.452158</v>
      </c>
      <c r="I418" s="0" t="n">
        <v>65.239036</v>
      </c>
      <c r="J418" s="0" t="n">
        <v>-0.100477</v>
      </c>
      <c r="K418" s="0" t="n">
        <v>14.418242</v>
      </c>
      <c r="L418" s="0" t="n">
        <v>51.938705</v>
      </c>
      <c r="M418" s="0" t="n">
        <v>-0.223402</v>
      </c>
      <c r="N418" s="0" t="n">
        <v>42.255639</v>
      </c>
      <c r="O418" s="0" t="n">
        <v>10.855113</v>
      </c>
      <c r="P418" s="0" t="n">
        <v>-0.445817</v>
      </c>
      <c r="AD418" s="0" t="n">
        <f aca="false">AVERAGE(B418,E418,H418,K418,N418)</f>
        <v>41.6977252</v>
      </c>
      <c r="AE418" s="0" t="n">
        <f aca="false">AVERAGE(C418,F418,I418,L418,O418)</f>
        <v>34.0086674</v>
      </c>
      <c r="AF418" s="0" t="n">
        <f aca="false">AVERAGE(D418,G418,J418,M418,P418)</f>
        <v>-0.5889854</v>
      </c>
    </row>
    <row r="419" customFormat="false" ht="12.75" hidden="false" customHeight="false" outlineLevel="0" collapsed="false">
      <c r="B419" s="0" t="n">
        <v>36.343832</v>
      </c>
      <c r="C419" s="0" t="n">
        <v>24.572339</v>
      </c>
      <c r="D419" s="0" t="n">
        <v>-0.871034</v>
      </c>
      <c r="E419" s="0" t="n">
        <v>-31.249299</v>
      </c>
      <c r="F419" s="0" t="n">
        <v>17.199629</v>
      </c>
      <c r="G419" s="0" t="n">
        <v>-1.316309</v>
      </c>
      <c r="H419" s="0" t="n">
        <v>151.373728</v>
      </c>
      <c r="I419" s="0" t="n">
        <v>67.539768</v>
      </c>
      <c r="J419" s="0" t="n">
        <v>-0.116367</v>
      </c>
      <c r="K419" s="0" t="n">
        <v>16.640786</v>
      </c>
      <c r="L419" s="0" t="n">
        <v>53.859134</v>
      </c>
      <c r="M419" s="0" t="n">
        <v>-0.217235</v>
      </c>
      <c r="N419" s="0" t="n">
        <v>44.236608</v>
      </c>
      <c r="O419" s="0" t="n">
        <v>12.905486</v>
      </c>
      <c r="P419" s="0" t="n">
        <v>-0.45178</v>
      </c>
      <c r="AD419" s="0" t="n">
        <f aca="false">AVERAGE(B419,E419,H419,K419,N419)</f>
        <v>43.469131</v>
      </c>
      <c r="AE419" s="0" t="n">
        <f aca="false">AVERAGE(C419,F419,I419,L419,O419)</f>
        <v>35.2152712</v>
      </c>
      <c r="AF419" s="0" t="n">
        <f aca="false">AVERAGE(D419,G419,J419,M419,P419)</f>
        <v>-0.594545</v>
      </c>
    </row>
    <row r="420" customFormat="false" ht="12.75" hidden="false" customHeight="false" outlineLevel="0" collapsed="false">
      <c r="B420" s="0" t="n">
        <v>37.73425</v>
      </c>
      <c r="C420" s="0" t="n">
        <v>23.089715</v>
      </c>
      <c r="D420" s="0" t="n">
        <v>-0.884881</v>
      </c>
      <c r="E420" s="0" t="n">
        <v>-30.072895</v>
      </c>
      <c r="F420" s="0" t="n">
        <v>18.009428</v>
      </c>
      <c r="G420" s="0" t="n">
        <v>-1.316297</v>
      </c>
      <c r="H420" s="0" t="n">
        <v>153.837456</v>
      </c>
      <c r="I420" s="0" t="n">
        <v>69.582757</v>
      </c>
      <c r="J420" s="0" t="n">
        <v>-0.114197</v>
      </c>
      <c r="K420" s="0" t="n">
        <v>18.721587</v>
      </c>
      <c r="L420" s="0" t="n">
        <v>56.549385</v>
      </c>
      <c r="M420" s="0" t="n">
        <v>-0.229311</v>
      </c>
      <c r="N420" s="0" t="n">
        <v>45.8769</v>
      </c>
      <c r="O420" s="0" t="n">
        <v>14.699226</v>
      </c>
      <c r="P420" s="0" t="n">
        <v>-0.442</v>
      </c>
      <c r="AD420" s="0" t="n">
        <f aca="false">AVERAGE(B420,E420,H420,K420,N420)</f>
        <v>45.2194596</v>
      </c>
      <c r="AE420" s="0" t="n">
        <f aca="false">AVERAGE(C420,F420,I420,L420,O420)</f>
        <v>36.3861022</v>
      </c>
      <c r="AF420" s="0" t="n">
        <f aca="false">AVERAGE(D420,G420,J420,M420,P420)</f>
        <v>-0.5973372</v>
      </c>
    </row>
    <row r="421" customFormat="false" ht="12.75" hidden="false" customHeight="false" outlineLevel="0" collapsed="false">
      <c r="B421" s="0" t="n">
        <v>39.006323</v>
      </c>
      <c r="C421" s="0" t="n">
        <v>21.583278</v>
      </c>
      <c r="D421" s="0" t="n">
        <v>-0.890882</v>
      </c>
      <c r="E421" s="0" t="n">
        <v>-28.656863</v>
      </c>
      <c r="F421" s="0" t="n">
        <v>18.824437</v>
      </c>
      <c r="G421" s="0" t="n">
        <v>-1.312078</v>
      </c>
      <c r="H421" s="0" t="n">
        <v>156.89278</v>
      </c>
      <c r="I421" s="0" t="n">
        <v>71.387199</v>
      </c>
      <c r="J421" s="0" t="n">
        <v>-0.119873</v>
      </c>
      <c r="K421" s="0" t="n">
        <v>20.218003</v>
      </c>
      <c r="L421" s="0" t="n">
        <v>59.386844</v>
      </c>
      <c r="M421" s="0" t="n">
        <v>-0.22141</v>
      </c>
      <c r="N421" s="0" t="n">
        <v>47.861875</v>
      </c>
      <c r="O421" s="0" t="n">
        <v>16.734767</v>
      </c>
      <c r="P421" s="0" t="n">
        <v>-0.4441</v>
      </c>
      <c r="AD421" s="0" t="n">
        <f aca="false">AVERAGE(B421,E421,H421,K421,N421)</f>
        <v>47.0644236</v>
      </c>
      <c r="AE421" s="0" t="n">
        <f aca="false">AVERAGE(C421,F421,I421,L421,O421)</f>
        <v>37.583305</v>
      </c>
      <c r="AF421" s="0" t="n">
        <f aca="false">AVERAGE(D421,G421,J421,M421,P421)</f>
        <v>-0.5976686</v>
      </c>
    </row>
    <row r="422" customFormat="false" ht="12.75" hidden="false" customHeight="false" outlineLevel="0" collapsed="false">
      <c r="B422" s="0" t="n">
        <v>41.350603</v>
      </c>
      <c r="C422" s="0" t="n">
        <v>20.18777</v>
      </c>
      <c r="D422" s="0" t="n">
        <v>-0.894719</v>
      </c>
      <c r="E422" s="0" t="n">
        <v>-26.674214</v>
      </c>
      <c r="F422" s="0" t="n">
        <v>19.66476</v>
      </c>
      <c r="G422" s="0" t="n">
        <v>-1.341916</v>
      </c>
      <c r="H422" s="0" t="n">
        <v>159.100281</v>
      </c>
      <c r="I422" s="0" t="n">
        <v>73.575871</v>
      </c>
      <c r="J422" s="0" t="n">
        <v>-0.137827</v>
      </c>
      <c r="K422" s="0" t="n">
        <v>22.89526</v>
      </c>
      <c r="L422" s="0" t="n">
        <v>62.134295</v>
      </c>
      <c r="M422" s="0" t="n">
        <v>-0.231384</v>
      </c>
      <c r="N422" s="0" t="n">
        <v>50.789406</v>
      </c>
      <c r="O422" s="0" t="n">
        <v>19.140976</v>
      </c>
      <c r="P422" s="0" t="n">
        <v>-0.45005</v>
      </c>
      <c r="AD422" s="0" t="n">
        <f aca="false">AVERAGE(B422,E422,H422,K422,N422)</f>
        <v>49.4922672</v>
      </c>
      <c r="AE422" s="0" t="n">
        <f aca="false">AVERAGE(C422,F422,I422,L422,O422)</f>
        <v>38.9407344</v>
      </c>
      <c r="AF422" s="0" t="n">
        <f aca="false">AVERAGE(D422,G422,J422,M422,P422)</f>
        <v>-0.6111792</v>
      </c>
    </row>
    <row r="423" customFormat="false" ht="12.75" hidden="false" customHeight="false" outlineLevel="0" collapsed="false">
      <c r="B423" s="0" t="n">
        <v>42.747634</v>
      </c>
      <c r="C423" s="0" t="n">
        <v>18.674886</v>
      </c>
      <c r="D423" s="0" t="n">
        <v>-0.8966</v>
      </c>
      <c r="E423" s="0" t="n">
        <v>-25.744625</v>
      </c>
      <c r="F423" s="0" t="n">
        <v>20.575507</v>
      </c>
      <c r="G423" s="0" t="n">
        <v>-1.349915</v>
      </c>
      <c r="H423" s="0" t="n">
        <v>161.097384</v>
      </c>
      <c r="I423" s="0" t="n">
        <v>75.299184</v>
      </c>
      <c r="J423" s="0" t="n">
        <v>-0.131694</v>
      </c>
      <c r="K423" s="0" t="n">
        <v>24.759451</v>
      </c>
      <c r="L423" s="0" t="n">
        <v>65.337357</v>
      </c>
      <c r="M423" s="0" t="n">
        <v>-0.207513</v>
      </c>
      <c r="N423" s="0" t="n">
        <v>53.12945</v>
      </c>
      <c r="O423" s="0" t="n">
        <v>21.446394</v>
      </c>
      <c r="P423" s="0" t="n">
        <v>-0.450113</v>
      </c>
      <c r="AD423" s="0" t="n">
        <f aca="false">AVERAGE(B423,E423,H423,K423,N423)</f>
        <v>51.1978588</v>
      </c>
      <c r="AE423" s="0" t="n">
        <f aca="false">AVERAGE(C423,F423,I423,L423,O423)</f>
        <v>40.2666656</v>
      </c>
      <c r="AF423" s="0" t="n">
        <f aca="false">AVERAGE(D423,G423,J423,M423,P423)</f>
        <v>-0.607167</v>
      </c>
    </row>
    <row r="424" customFormat="false" ht="12.75" hidden="false" customHeight="false" outlineLevel="0" collapsed="false">
      <c r="B424" s="0" t="n">
        <v>44.125272</v>
      </c>
      <c r="C424" s="0" t="n">
        <v>17.868564</v>
      </c>
      <c r="D424" s="0" t="n">
        <v>-0.920706</v>
      </c>
      <c r="E424" s="0" t="n">
        <v>-24.935914</v>
      </c>
      <c r="F424" s="0" t="n">
        <v>21.362861</v>
      </c>
      <c r="G424" s="0" t="n">
        <v>-1.361845</v>
      </c>
      <c r="H424" s="0" t="n">
        <v>162.586803</v>
      </c>
      <c r="I424" s="0" t="n">
        <v>77.512442</v>
      </c>
      <c r="J424" s="0" t="n">
        <v>-0.153728</v>
      </c>
      <c r="K424" s="0" t="n">
        <v>27.810661</v>
      </c>
      <c r="L424" s="0" t="n">
        <v>68.376914</v>
      </c>
      <c r="M424" s="0" t="n">
        <v>-0.195523</v>
      </c>
      <c r="N424" s="0" t="n">
        <v>56.073903</v>
      </c>
      <c r="O424" s="0" t="n">
        <v>23.891789</v>
      </c>
      <c r="P424" s="0" t="n">
        <v>-0.436053</v>
      </c>
      <c r="AD424" s="0" t="n">
        <f aca="false">AVERAGE(B424,E424,H424,K424,N424)</f>
        <v>53.132145</v>
      </c>
      <c r="AE424" s="0" t="n">
        <f aca="false">AVERAGE(C424,F424,I424,L424,O424)</f>
        <v>41.802514</v>
      </c>
      <c r="AF424" s="0" t="n">
        <f aca="false">AVERAGE(D424,G424,J424,M424,P424)</f>
        <v>-0.613571</v>
      </c>
    </row>
    <row r="425" customFormat="false" ht="12.75" hidden="false" customHeight="false" outlineLevel="0" collapsed="false">
      <c r="B425" s="0" t="n">
        <v>46.823761</v>
      </c>
      <c r="C425" s="0" t="n">
        <v>16.302949</v>
      </c>
      <c r="D425" s="0" t="n">
        <v>-0.922432</v>
      </c>
      <c r="E425" s="0" t="n">
        <v>-23.528493</v>
      </c>
      <c r="F425" s="0" t="n">
        <v>22.259578</v>
      </c>
      <c r="G425" s="0" t="n">
        <v>-1.365515</v>
      </c>
      <c r="H425" s="0" t="n">
        <v>164.805744</v>
      </c>
      <c r="I425" s="0" t="n">
        <v>79.391763</v>
      </c>
      <c r="J425" s="0" t="n">
        <v>-0.16148</v>
      </c>
      <c r="K425" s="0" t="n">
        <v>29.902357</v>
      </c>
      <c r="L425" s="0" t="n">
        <v>71.336193</v>
      </c>
      <c r="M425" s="0" t="n">
        <v>-0.195699</v>
      </c>
      <c r="N425" s="0" t="n">
        <v>59.014942</v>
      </c>
      <c r="O425" s="0" t="n">
        <v>26.312966</v>
      </c>
      <c r="P425" s="0" t="n">
        <v>-0.42816</v>
      </c>
      <c r="AD425" s="0" t="n">
        <f aca="false">AVERAGE(B425,E425,H425,K425,N425)</f>
        <v>55.4036622</v>
      </c>
      <c r="AE425" s="0" t="n">
        <f aca="false">AVERAGE(C425,F425,I425,L425,O425)</f>
        <v>43.1206898</v>
      </c>
      <c r="AF425" s="0" t="n">
        <f aca="false">AVERAGE(D425,G425,J425,M425,P425)</f>
        <v>-0.6146572</v>
      </c>
    </row>
    <row r="426" customFormat="false" ht="12.75" hidden="false" customHeight="false" outlineLevel="0" collapsed="false">
      <c r="B426" s="0" t="n">
        <v>49.047792</v>
      </c>
      <c r="C426" s="0" t="n">
        <v>15.134079</v>
      </c>
      <c r="D426" s="0" t="n">
        <v>-0.932186</v>
      </c>
      <c r="E426" s="0" t="n">
        <v>-21.876467</v>
      </c>
      <c r="F426" s="0" t="n">
        <v>22.609368</v>
      </c>
      <c r="G426" s="0" t="n">
        <v>-1.373173</v>
      </c>
      <c r="H426" s="0" t="n">
        <v>166.44285</v>
      </c>
      <c r="I426" s="0" t="n">
        <v>80.860239</v>
      </c>
      <c r="J426" s="0" t="n">
        <v>-0.161189</v>
      </c>
      <c r="K426" s="0" t="n">
        <v>32.457606</v>
      </c>
      <c r="L426" s="0" t="n">
        <v>74.169747</v>
      </c>
      <c r="M426" s="0" t="n">
        <v>-0.211762</v>
      </c>
      <c r="N426" s="0" t="n">
        <v>61.114271</v>
      </c>
      <c r="O426" s="0" t="n">
        <v>28.38354</v>
      </c>
      <c r="P426" s="0" t="n">
        <v>-0.436112</v>
      </c>
      <c r="AD426" s="0" t="n">
        <f aca="false">AVERAGE(B426,E426,H426,K426,N426)</f>
        <v>57.4372104</v>
      </c>
      <c r="AE426" s="0" t="n">
        <f aca="false">AVERAGE(C426,F426,I426,L426,O426)</f>
        <v>44.2313946</v>
      </c>
      <c r="AF426" s="0" t="n">
        <f aca="false">AVERAGE(D426,G426,J426,M426,P426)</f>
        <v>-0.6228844</v>
      </c>
    </row>
    <row r="427" customFormat="false" ht="12.75" hidden="false" customHeight="false" outlineLevel="0" collapsed="false">
      <c r="B427" s="0" t="n">
        <v>50.795361</v>
      </c>
      <c r="C427" s="0" t="n">
        <v>14.216597</v>
      </c>
      <c r="D427" s="0" t="n">
        <v>-0.944045</v>
      </c>
      <c r="E427" s="0" t="n">
        <v>-20.214319</v>
      </c>
      <c r="F427" s="0" t="n">
        <v>23.079616</v>
      </c>
      <c r="G427" s="0" t="n">
        <v>-1.366676</v>
      </c>
      <c r="H427" s="0" t="n">
        <v>167.959259</v>
      </c>
      <c r="I427" s="0" t="n">
        <v>82.170927</v>
      </c>
      <c r="J427" s="0" t="n">
        <v>-0.164781</v>
      </c>
      <c r="K427" s="0" t="n">
        <v>35.011897</v>
      </c>
      <c r="L427" s="0" t="n">
        <v>77.108341</v>
      </c>
      <c r="M427" s="0" t="n">
        <v>-0.223774</v>
      </c>
      <c r="N427" s="0" t="n">
        <v>64.196767</v>
      </c>
      <c r="O427" s="0" t="n">
        <v>30.046888</v>
      </c>
      <c r="P427" s="0" t="n">
        <v>-0.41375</v>
      </c>
      <c r="AD427" s="0" t="n">
        <f aca="false">AVERAGE(B427,E427,H427,K427,N427)</f>
        <v>59.549793</v>
      </c>
      <c r="AE427" s="0" t="n">
        <f aca="false">AVERAGE(C427,F427,I427,L427,O427)</f>
        <v>45.3244738</v>
      </c>
      <c r="AF427" s="0" t="n">
        <f aca="false">AVERAGE(D427,G427,J427,M427,P427)</f>
        <v>-0.6226052</v>
      </c>
    </row>
    <row r="428" customFormat="false" ht="12.75" hidden="false" customHeight="false" outlineLevel="0" collapsed="false">
      <c r="B428" s="0" t="n">
        <v>53.50278</v>
      </c>
      <c r="C428" s="0" t="n">
        <v>13.130614</v>
      </c>
      <c r="D428" s="0" t="n">
        <v>-0.94765</v>
      </c>
      <c r="E428" s="0" t="n">
        <v>-18.680557</v>
      </c>
      <c r="F428" s="0" t="n">
        <v>23.330063</v>
      </c>
      <c r="G428" s="0" t="n">
        <v>-1.376323</v>
      </c>
      <c r="H428" s="0" t="n">
        <v>169.822246</v>
      </c>
      <c r="I428" s="0" t="n">
        <v>83.718303</v>
      </c>
      <c r="J428" s="0" t="n">
        <v>-0.178506</v>
      </c>
      <c r="K428" s="0" t="n">
        <v>38.083644</v>
      </c>
      <c r="L428" s="0" t="n">
        <v>79.636487</v>
      </c>
      <c r="M428" s="0" t="n">
        <v>-0.199721</v>
      </c>
      <c r="N428" s="0" t="n">
        <v>67.646288</v>
      </c>
      <c r="O428" s="0" t="n">
        <v>31.327835</v>
      </c>
      <c r="P428" s="0" t="n">
        <v>-0.387327</v>
      </c>
      <c r="AD428" s="0" t="n">
        <f aca="false">AVERAGE(B428,E428,H428,K428,N428)</f>
        <v>62.0748802</v>
      </c>
      <c r="AE428" s="0" t="n">
        <f aca="false">AVERAGE(C428,F428,I428,L428,O428)</f>
        <v>46.2286604</v>
      </c>
      <c r="AF428" s="0" t="n">
        <f aca="false">AVERAGE(D428,G428,J428,M428,P428)</f>
        <v>-0.6179054</v>
      </c>
    </row>
    <row r="429" customFormat="false" ht="12.75" hidden="false" customHeight="false" outlineLevel="0" collapsed="false">
      <c r="B429" s="0" t="n">
        <v>55.971709</v>
      </c>
      <c r="C429" s="0" t="n">
        <v>13.142655</v>
      </c>
      <c r="D429" s="0" t="n">
        <v>-0.959464</v>
      </c>
      <c r="E429" s="0" t="n">
        <v>-16.900742</v>
      </c>
      <c r="F429" s="0" t="n">
        <v>24.005815</v>
      </c>
      <c r="G429" s="0" t="n">
        <v>-1.368001</v>
      </c>
      <c r="H429" s="0" t="n">
        <v>170.631235</v>
      </c>
      <c r="I429" s="0" t="n">
        <v>85.014455</v>
      </c>
      <c r="J429" s="0" t="n">
        <v>-0.17619</v>
      </c>
      <c r="K429" s="0" t="n">
        <v>40.205467</v>
      </c>
      <c r="L429" s="0" t="n">
        <v>81.846881</v>
      </c>
      <c r="M429" s="0" t="n">
        <v>-0.175673</v>
      </c>
      <c r="N429" s="0" t="n">
        <v>70.479638</v>
      </c>
      <c r="O429" s="0" t="n">
        <v>32.671081</v>
      </c>
      <c r="P429" s="0" t="n">
        <v>-0.385007</v>
      </c>
      <c r="AD429" s="0" t="n">
        <f aca="false">AVERAGE(B429,E429,H429,K429,N429)</f>
        <v>64.0774614</v>
      </c>
      <c r="AE429" s="0" t="n">
        <f aca="false">AVERAGE(C429,F429,I429,L429,O429)</f>
        <v>47.3361774</v>
      </c>
      <c r="AF429" s="0" t="n">
        <f aca="false">AVERAGE(D429,G429,J429,M429,P429)</f>
        <v>-0.612867</v>
      </c>
    </row>
    <row r="430" customFormat="false" ht="12.75" hidden="false" customHeight="false" outlineLevel="0" collapsed="false">
      <c r="B430" s="0" t="n">
        <v>57.728105</v>
      </c>
      <c r="C430" s="0" t="n">
        <v>13.086779</v>
      </c>
      <c r="D430" s="0" t="n">
        <v>-0.96738</v>
      </c>
      <c r="E430" s="0" t="n">
        <v>-15.261639</v>
      </c>
      <c r="F430" s="0" t="n">
        <v>24.696046</v>
      </c>
      <c r="G430" s="0" t="n">
        <v>-1.385647</v>
      </c>
      <c r="H430" s="0" t="n">
        <v>171.560726</v>
      </c>
      <c r="I430" s="0" t="n">
        <v>86.180358</v>
      </c>
      <c r="J430" s="0" t="n">
        <v>-0.175896</v>
      </c>
      <c r="K430" s="0" t="n">
        <v>42.783484</v>
      </c>
      <c r="L430" s="0" t="n">
        <v>83.902384</v>
      </c>
      <c r="M430" s="0" t="n">
        <v>-0.177525</v>
      </c>
      <c r="N430" s="0" t="n">
        <v>72.575987</v>
      </c>
      <c r="O430" s="0" t="n">
        <v>34.25968</v>
      </c>
      <c r="P430" s="0" t="n">
        <v>-0.407017</v>
      </c>
      <c r="AD430" s="0" t="n">
        <f aca="false">AVERAGE(B430,E430,H430,K430,N430)</f>
        <v>65.8773326</v>
      </c>
      <c r="AE430" s="0" t="n">
        <f aca="false">AVERAGE(C430,F430,I430,L430,O430)</f>
        <v>48.4250494</v>
      </c>
      <c r="AF430" s="0" t="n">
        <f aca="false">AVERAGE(D430,G430,J430,M430,P430)</f>
        <v>-0.622693</v>
      </c>
    </row>
    <row r="431" customFormat="false" ht="12.75" hidden="false" customHeight="false" outlineLevel="0" collapsed="false">
      <c r="B431" s="0" t="n">
        <v>60.19356</v>
      </c>
      <c r="C431" s="0" t="n">
        <v>12.66724</v>
      </c>
      <c r="D431" s="0" t="n">
        <v>-0.981063</v>
      </c>
      <c r="E431" s="0" t="n">
        <v>-13.364939</v>
      </c>
      <c r="F431" s="0" t="n">
        <v>25.115541</v>
      </c>
      <c r="G431" s="0" t="n">
        <v>-1.385261</v>
      </c>
      <c r="H431" s="0" t="n">
        <v>171.517234</v>
      </c>
      <c r="I431" s="0" t="n">
        <v>87.813397</v>
      </c>
      <c r="J431" s="0" t="n">
        <v>-0.191745</v>
      </c>
      <c r="K431" s="0" t="n">
        <v>44.89057</v>
      </c>
      <c r="L431" s="0" t="n">
        <v>85.602996</v>
      </c>
      <c r="M431" s="0" t="n">
        <v>-0.17936</v>
      </c>
      <c r="N431" s="0" t="n">
        <v>74.905809</v>
      </c>
      <c r="O431" s="0" t="n">
        <v>36.121528</v>
      </c>
      <c r="P431" s="0" t="n">
        <v>-0.426805</v>
      </c>
      <c r="AD431" s="0" t="n">
        <f aca="false">AVERAGE(B431,E431,H431,K431,N431)</f>
        <v>67.6284468</v>
      </c>
      <c r="AE431" s="0" t="n">
        <f aca="false">AVERAGE(C431,F431,I431,L431,O431)</f>
        <v>49.4641404</v>
      </c>
      <c r="AF431" s="0" t="n">
        <f aca="false">AVERAGE(D431,G431,J431,M431,P431)</f>
        <v>-0.6328468</v>
      </c>
    </row>
    <row r="432" customFormat="false" ht="12.75" hidden="false" customHeight="false" outlineLevel="0" collapsed="false">
      <c r="B432" s="0" t="n">
        <v>62.545235</v>
      </c>
      <c r="C432" s="0" t="n">
        <v>12.36627</v>
      </c>
      <c r="D432" s="0" t="n">
        <v>-0.992742</v>
      </c>
      <c r="E432" s="0" t="n">
        <v>-11.709648</v>
      </c>
      <c r="F432" s="0" t="n">
        <v>25.53493</v>
      </c>
      <c r="G432" s="0" t="n">
        <v>-1.38895</v>
      </c>
      <c r="H432" s="0" t="n">
        <v>171.852284</v>
      </c>
      <c r="I432" s="0" t="n">
        <v>89.194033</v>
      </c>
      <c r="J432" s="0" t="n">
        <v>-0.187459</v>
      </c>
      <c r="K432" s="0" t="n">
        <v>47.71993</v>
      </c>
      <c r="L432" s="0" t="n">
        <v>87.115824</v>
      </c>
      <c r="M432" s="0" t="n">
        <v>-0.175047</v>
      </c>
      <c r="N432" s="0" t="n">
        <v>77.988215</v>
      </c>
      <c r="O432" s="0" t="n">
        <v>37.766228</v>
      </c>
      <c r="P432" s="0" t="n">
        <v>-0.406624</v>
      </c>
      <c r="AD432" s="0" t="n">
        <f aca="false">AVERAGE(B432,E432,H432,K432,N432)</f>
        <v>69.6792032</v>
      </c>
      <c r="AE432" s="0" t="n">
        <f aca="false">AVERAGE(C432,F432,I432,L432,O432)</f>
        <v>50.395457</v>
      </c>
      <c r="AF432" s="0" t="n">
        <f aca="false">AVERAGE(D432,G432,J432,M432,P432)</f>
        <v>-0.6301644</v>
      </c>
    </row>
    <row r="433" customFormat="false" ht="12.75" hidden="false" customHeight="false" outlineLevel="0" collapsed="false">
      <c r="B433" s="0" t="n">
        <v>65.717548</v>
      </c>
      <c r="C433" s="0" t="n">
        <v>12.989486</v>
      </c>
      <c r="D433" s="0" t="n">
        <v>-1.016492</v>
      </c>
      <c r="E433" s="0" t="n">
        <v>-9.824359</v>
      </c>
      <c r="F433" s="0" t="n">
        <v>26.242491</v>
      </c>
      <c r="G433" s="0" t="n">
        <v>-1.3966</v>
      </c>
      <c r="H433" s="0" t="n">
        <v>172.780023</v>
      </c>
      <c r="I433" s="0" t="n">
        <v>90.448648</v>
      </c>
      <c r="J433" s="0" t="n">
        <v>-0.189183</v>
      </c>
      <c r="K433" s="0" t="n">
        <v>49.729761</v>
      </c>
      <c r="L433" s="0" t="n">
        <v>88.22228</v>
      </c>
      <c r="M433" s="0" t="n">
        <v>-0.164831</v>
      </c>
      <c r="N433" s="0" t="n">
        <v>80.945086</v>
      </c>
      <c r="O433" s="0" t="n">
        <v>39.224576</v>
      </c>
      <c r="P433" s="0" t="n">
        <v>-0.396264</v>
      </c>
      <c r="AD433" s="0" t="n">
        <f aca="false">AVERAGE(B433,E433,H433,K433,N433)</f>
        <v>71.8696118</v>
      </c>
      <c r="AE433" s="0" t="n">
        <f aca="false">AVERAGE(C433,F433,I433,L433,O433)</f>
        <v>51.4254962</v>
      </c>
      <c r="AF433" s="0" t="n">
        <f aca="false">AVERAGE(D433,G433,J433,M433,P433)</f>
        <v>-0.632674</v>
      </c>
    </row>
    <row r="434" customFormat="false" ht="12.75" hidden="false" customHeight="false" outlineLevel="0" collapsed="false">
      <c r="B434" s="0" t="n">
        <v>68.084783</v>
      </c>
      <c r="C434" s="0" t="n">
        <v>13.188719</v>
      </c>
      <c r="D434" s="0" t="n">
        <v>-1.012228</v>
      </c>
      <c r="E434" s="0" t="n">
        <v>-8.052137</v>
      </c>
      <c r="F434" s="0" t="n">
        <v>26.844056</v>
      </c>
      <c r="G434" s="0" t="n">
        <v>-1.400203</v>
      </c>
      <c r="H434" s="0" t="n">
        <v>172.983579</v>
      </c>
      <c r="I434" s="0" t="n">
        <v>92.151733</v>
      </c>
      <c r="J434" s="0" t="n">
        <v>-0.19511</v>
      </c>
      <c r="K434" s="0" t="n">
        <v>52.700137</v>
      </c>
      <c r="L434" s="0" t="n">
        <v>88.971753</v>
      </c>
      <c r="M434" s="0" t="n">
        <v>-0.154489</v>
      </c>
      <c r="N434" s="0" t="n">
        <v>83.901079</v>
      </c>
      <c r="O434" s="0" t="n">
        <v>40.379063</v>
      </c>
      <c r="P434" s="0" t="n">
        <v>-0.391686</v>
      </c>
      <c r="AD434" s="0" t="n">
        <f aca="false">AVERAGE(B434,E434,H434,K434,N434)</f>
        <v>73.9234882</v>
      </c>
      <c r="AE434" s="0" t="n">
        <f aca="false">AVERAGE(C434,F434,I434,L434,O434)</f>
        <v>52.3070648</v>
      </c>
      <c r="AF434" s="0" t="n">
        <f aca="false">AVERAGE(D434,G434,J434,M434,P434)</f>
        <v>-0.6307432</v>
      </c>
    </row>
    <row r="435" customFormat="false" ht="12.75" hidden="false" customHeight="false" outlineLevel="0" collapsed="false">
      <c r="B435" s="0" t="n">
        <v>70.44605</v>
      </c>
      <c r="C435" s="0" t="n">
        <v>13.848696</v>
      </c>
      <c r="D435" s="0" t="n">
        <v>-1.016058</v>
      </c>
      <c r="E435" s="0" t="n">
        <v>-6.173696</v>
      </c>
      <c r="F435" s="0" t="n">
        <v>27.990648</v>
      </c>
      <c r="G435" s="0" t="n">
        <v>-1.406024</v>
      </c>
      <c r="H435" s="0" t="n">
        <v>172.123457</v>
      </c>
      <c r="I435" s="0" t="n">
        <v>93.581077</v>
      </c>
      <c r="J435" s="0" t="n">
        <v>-0.199339</v>
      </c>
      <c r="K435" s="0" t="n">
        <v>55.164445</v>
      </c>
      <c r="L435" s="0" t="n">
        <v>89.779487</v>
      </c>
      <c r="M435" s="0" t="n">
        <v>-0.176186</v>
      </c>
      <c r="N435" s="0" t="n">
        <v>86.964156</v>
      </c>
      <c r="O435" s="0" t="n">
        <v>41.365753</v>
      </c>
      <c r="P435" s="0" t="n">
        <v>-0.405107</v>
      </c>
      <c r="AD435" s="0" t="n">
        <f aca="false">AVERAGE(B435,E435,H435,K435,N435)</f>
        <v>75.7048824</v>
      </c>
      <c r="AE435" s="0" t="n">
        <f aca="false">AVERAGE(C435,F435,I435,L435,O435)</f>
        <v>53.3131322</v>
      </c>
      <c r="AF435" s="0" t="n">
        <f aca="false">AVERAGE(D435,G435,J435,M435,P435)</f>
        <v>-0.6405428</v>
      </c>
    </row>
    <row r="436" customFormat="false" ht="12.75" hidden="false" customHeight="false" outlineLevel="0" collapsed="false">
      <c r="B436" s="0" t="n">
        <v>73.76727</v>
      </c>
      <c r="C436" s="0" t="n">
        <v>13.514101</v>
      </c>
      <c r="D436" s="0" t="n">
        <v>-1.017458</v>
      </c>
      <c r="E436" s="0" t="n">
        <v>-4.403097</v>
      </c>
      <c r="F436" s="0" t="n">
        <v>28.831272</v>
      </c>
      <c r="G436" s="0" t="n">
        <v>-1.40391</v>
      </c>
      <c r="H436" s="0" t="n">
        <v>171.982344</v>
      </c>
      <c r="I436" s="0" t="n">
        <v>94.790248</v>
      </c>
      <c r="J436" s="0" t="n">
        <v>-0.201391</v>
      </c>
      <c r="K436" s="0" t="n">
        <v>57.440295</v>
      </c>
      <c r="L436" s="0" t="n">
        <v>90.132376</v>
      </c>
      <c r="M436" s="0" t="n">
        <v>-0.147799</v>
      </c>
      <c r="N436" s="0" t="n">
        <v>89.441034</v>
      </c>
      <c r="O436" s="0" t="n">
        <v>42.067145</v>
      </c>
      <c r="P436" s="0" t="n">
        <v>-0.414445</v>
      </c>
      <c r="AD436" s="0" t="n">
        <f aca="false">AVERAGE(B436,E436,H436,K436,N436)</f>
        <v>77.6455692</v>
      </c>
      <c r="AE436" s="0" t="n">
        <f aca="false">AVERAGE(C436,F436,I436,L436,O436)</f>
        <v>53.8670284</v>
      </c>
      <c r="AF436" s="0" t="n">
        <f aca="false">AVERAGE(D436,G436,J436,M436,P436)</f>
        <v>-0.6370006</v>
      </c>
    </row>
    <row r="437" customFormat="false" ht="12.75" hidden="false" customHeight="false" outlineLevel="0" collapsed="false">
      <c r="B437" s="0" t="n">
        <v>76.71752</v>
      </c>
      <c r="C437" s="0" t="n">
        <v>13.793572</v>
      </c>
      <c r="D437" s="0" t="n">
        <v>-1.031079</v>
      </c>
      <c r="E437" s="0" t="n">
        <v>-2.767422</v>
      </c>
      <c r="F437" s="0" t="n">
        <v>29.787926</v>
      </c>
      <c r="G437" s="0" t="n">
        <v>-1.419719</v>
      </c>
      <c r="H437" s="0" t="n">
        <v>171.467032</v>
      </c>
      <c r="I437" s="0" t="n">
        <v>96.032831</v>
      </c>
      <c r="J437" s="0" t="n">
        <v>-0.223628</v>
      </c>
      <c r="K437" s="0" t="n">
        <v>59.816755</v>
      </c>
      <c r="L437" s="0" t="n">
        <v>91.260655</v>
      </c>
      <c r="M437" s="0" t="n">
        <v>-0.129625</v>
      </c>
      <c r="N437" s="0" t="n">
        <v>92.389853</v>
      </c>
      <c r="O437" s="0" t="n">
        <v>43.159806</v>
      </c>
      <c r="P437" s="0" t="n">
        <v>-0.421676</v>
      </c>
      <c r="AD437" s="0" t="n">
        <f aca="false">AVERAGE(B437,E437,H437,K437,N437)</f>
        <v>79.5247476</v>
      </c>
      <c r="AE437" s="0" t="n">
        <f aca="false">AVERAGE(C437,F437,I437,L437,O437)</f>
        <v>54.806958</v>
      </c>
      <c r="AF437" s="0" t="n">
        <f aca="false">AVERAGE(D437,G437,J437,M437,P437)</f>
        <v>-0.6451454</v>
      </c>
    </row>
    <row r="438" customFormat="false" ht="12.75" hidden="false" customHeight="false" outlineLevel="0" collapsed="false">
      <c r="B438" s="0" t="n">
        <v>80.029298</v>
      </c>
      <c r="C438" s="0" t="n">
        <v>13.318959</v>
      </c>
      <c r="D438" s="0" t="n">
        <v>-1.042443</v>
      </c>
      <c r="E438" s="0" t="n">
        <v>-0.765048</v>
      </c>
      <c r="F438" s="0" t="n">
        <v>31.14311</v>
      </c>
      <c r="G438" s="0" t="n">
        <v>-1.415538</v>
      </c>
      <c r="H438" s="0" t="n">
        <v>170.375025</v>
      </c>
      <c r="I438" s="0" t="n">
        <v>97.616749</v>
      </c>
      <c r="J438" s="0" t="n">
        <v>-0.217941</v>
      </c>
      <c r="K438" s="0" t="n">
        <v>62.082604</v>
      </c>
      <c r="L438" s="0" t="n">
        <v>92.444272</v>
      </c>
      <c r="M438" s="0" t="n">
        <v>-0.1015</v>
      </c>
      <c r="N438" s="0" t="n">
        <v>95.585054</v>
      </c>
      <c r="O438" s="0" t="n">
        <v>44.58685</v>
      </c>
      <c r="P438" s="0" t="n">
        <v>-0.413007</v>
      </c>
      <c r="AD438" s="0" t="n">
        <f aca="false">AVERAGE(B438,E438,H438,K438,N438)</f>
        <v>81.4613866</v>
      </c>
      <c r="AE438" s="0" t="n">
        <f aca="false">AVERAGE(C438,F438,I438,L438,O438)</f>
        <v>55.821988</v>
      </c>
      <c r="AF438" s="0" t="n">
        <f aca="false">AVERAGE(D438,G438,J438,M438,P438)</f>
        <v>-0.6380858</v>
      </c>
    </row>
    <row r="439" customFormat="false" ht="12.75" hidden="false" customHeight="false" outlineLevel="0" collapsed="false">
      <c r="B439" s="0" t="n">
        <v>82.73602</v>
      </c>
      <c r="C439" s="0" t="n">
        <v>13.571538</v>
      </c>
      <c r="D439" s="0" t="n">
        <v>-1.056095</v>
      </c>
      <c r="E439" s="0" t="n">
        <v>1.222544</v>
      </c>
      <c r="F439" s="0" t="n">
        <v>32.341601</v>
      </c>
      <c r="G439" s="0" t="n">
        <v>-1.431402</v>
      </c>
      <c r="H439" s="0" t="n">
        <v>169.160149</v>
      </c>
      <c r="I439" s="0" t="n">
        <v>99.132999</v>
      </c>
      <c r="J439" s="0" t="n">
        <v>-0.218269</v>
      </c>
      <c r="K439" s="0" t="n">
        <v>64.446969</v>
      </c>
      <c r="L439" s="0" t="n">
        <v>92.932692</v>
      </c>
      <c r="M439" s="0" t="n">
        <v>-0.105101</v>
      </c>
      <c r="N439" s="0" t="n">
        <v>98.42997</v>
      </c>
      <c r="O439" s="0" t="n">
        <v>45.789257</v>
      </c>
      <c r="P439" s="0" t="n">
        <v>-0.402299</v>
      </c>
      <c r="AD439" s="0" t="n">
        <f aca="false">AVERAGE(B439,E439,H439,K439,N439)</f>
        <v>83.1991304</v>
      </c>
      <c r="AE439" s="0" t="n">
        <f aca="false">AVERAGE(C439,F439,I439,L439,O439)</f>
        <v>56.7536174</v>
      </c>
      <c r="AF439" s="0" t="n">
        <f aca="false">AVERAGE(D439,G439,J439,M439,P439)</f>
        <v>-0.6426332</v>
      </c>
    </row>
    <row r="440" customFormat="false" ht="12.75" hidden="false" customHeight="false" outlineLevel="0" collapsed="false">
      <c r="B440" s="0" t="n">
        <v>86.143273</v>
      </c>
      <c r="C440" s="0" t="n">
        <v>14.110864</v>
      </c>
      <c r="D440" s="0" t="n">
        <v>-1.083692</v>
      </c>
      <c r="E440" s="0" t="n">
        <v>3.209391</v>
      </c>
      <c r="F440" s="0" t="n">
        <v>34.345594</v>
      </c>
      <c r="G440" s="0" t="n">
        <v>-1.431452</v>
      </c>
      <c r="H440" s="0" t="n">
        <v>168.419346</v>
      </c>
      <c r="I440" s="0" t="n">
        <v>100.245815</v>
      </c>
      <c r="J440" s="0" t="n">
        <v>-0.22854</v>
      </c>
      <c r="K440" s="0" t="n">
        <v>66.459763</v>
      </c>
      <c r="L440" s="0" t="n">
        <v>93.481359</v>
      </c>
      <c r="M440" s="0" t="n">
        <v>-0.104858</v>
      </c>
      <c r="N440" s="0" t="n">
        <v>102.102024</v>
      </c>
      <c r="O440" s="0" t="n">
        <v>47.203486</v>
      </c>
      <c r="P440" s="0" t="n">
        <v>-0.393574</v>
      </c>
      <c r="AD440" s="0" t="n">
        <f aca="false">AVERAGE(B440,E440,H440,K440,N440)</f>
        <v>85.2667594</v>
      </c>
      <c r="AE440" s="0" t="n">
        <f aca="false">AVERAGE(C440,F440,I440,L440,O440)</f>
        <v>57.8774236</v>
      </c>
      <c r="AF440" s="0" t="n">
        <f aca="false">AVERAGE(D440,G440,J440,M440,P440)</f>
        <v>-0.6484232</v>
      </c>
    </row>
    <row r="441" customFormat="false" ht="12.75" hidden="false" customHeight="false" outlineLevel="0" collapsed="false">
      <c r="B441" s="0" t="n">
        <v>89.929502</v>
      </c>
      <c r="C441" s="0" t="n">
        <v>14.585596</v>
      </c>
      <c r="D441" s="0" t="n">
        <v>-1.085183</v>
      </c>
      <c r="E441" s="0" t="n">
        <v>5.795882</v>
      </c>
      <c r="F441" s="0" t="n">
        <v>36.095467</v>
      </c>
      <c r="G441" s="0" t="n">
        <v>-1.431304</v>
      </c>
      <c r="H441" s="0" t="n">
        <v>166.505954</v>
      </c>
      <c r="I441" s="0" t="n">
        <v>101.677836</v>
      </c>
      <c r="J441" s="0" t="n">
        <v>-0.213144</v>
      </c>
      <c r="K441" s="0" t="n">
        <v>69.071928</v>
      </c>
      <c r="L441" s="0" t="n">
        <v>94.683431</v>
      </c>
      <c r="M441" s="0" t="n">
        <v>-0.086629</v>
      </c>
      <c r="N441" s="0" t="n">
        <v>105.651643</v>
      </c>
      <c r="O441" s="0" t="n">
        <v>48.846394</v>
      </c>
      <c r="P441" s="0" t="n">
        <v>-0.384893</v>
      </c>
      <c r="AD441" s="0" t="n">
        <f aca="false">AVERAGE(B441,E441,H441,K441,N441)</f>
        <v>87.3909818</v>
      </c>
      <c r="AE441" s="0" t="n">
        <f aca="false">AVERAGE(C441,F441,I441,L441,O441)</f>
        <v>59.1777448</v>
      </c>
      <c r="AF441" s="0" t="n">
        <f aca="false">AVERAGE(D441,G441,J441,M441,P441)</f>
        <v>-0.6402306</v>
      </c>
    </row>
    <row r="442" customFormat="false" ht="12.75" hidden="false" customHeight="false" outlineLevel="0" collapsed="false">
      <c r="B442" s="0" t="n">
        <v>93.354823</v>
      </c>
      <c r="C442" s="0" t="n">
        <v>15.247145</v>
      </c>
      <c r="D442" s="0" t="n">
        <v>-1.084756</v>
      </c>
      <c r="E442" s="0" t="n">
        <v>8.372147</v>
      </c>
      <c r="F442" s="0" t="n">
        <v>38.268707</v>
      </c>
      <c r="G442" s="0" t="n">
        <v>-1.435174</v>
      </c>
      <c r="H442" s="0" t="n">
        <v>166.020252</v>
      </c>
      <c r="I442" s="0" t="n">
        <v>101.863514</v>
      </c>
      <c r="J442" s="0" t="n">
        <v>-0.221154</v>
      </c>
      <c r="K442" s="0" t="n">
        <v>70.73528</v>
      </c>
      <c r="L442" s="0" t="n">
        <v>96.296605</v>
      </c>
      <c r="M442" s="0" t="n">
        <v>-0.06071</v>
      </c>
      <c r="N442" s="0" t="n">
        <v>108.352735</v>
      </c>
      <c r="O442" s="0" t="n">
        <v>50.65125</v>
      </c>
      <c r="P442" s="0" t="n">
        <v>-0.392377</v>
      </c>
      <c r="AD442" s="0" t="n">
        <f aca="false">AVERAGE(B442,E442,H442,K442,N442)</f>
        <v>89.3670474</v>
      </c>
      <c r="AE442" s="0" t="n">
        <f aca="false">AVERAGE(C442,F442,I442,L442,O442)</f>
        <v>60.4654442</v>
      </c>
      <c r="AF442" s="0" t="n">
        <f aca="false">AVERAGE(D442,G442,J442,M442,P442)</f>
        <v>-0.6388342</v>
      </c>
    </row>
    <row r="443" customFormat="false" ht="12.75" hidden="false" customHeight="false" outlineLevel="0" collapsed="false">
      <c r="B443" s="0" t="n">
        <v>96.899553</v>
      </c>
      <c r="C443" s="0" t="n">
        <v>15.544902</v>
      </c>
      <c r="D443" s="0" t="n">
        <v>-1.088189</v>
      </c>
      <c r="E443" s="0" t="n">
        <v>11.168055</v>
      </c>
      <c r="F443" s="0" t="n">
        <v>40.503429</v>
      </c>
      <c r="G443" s="0" t="n">
        <v>-1.459071</v>
      </c>
      <c r="H443" s="0" t="n">
        <v>164.373551</v>
      </c>
      <c r="I443" s="0" t="n">
        <v>102.081795</v>
      </c>
      <c r="J443" s="0" t="n">
        <v>-0.195411</v>
      </c>
      <c r="K443" s="0" t="n">
        <v>72.760909</v>
      </c>
      <c r="L443" s="0" t="n">
        <v>97.309481</v>
      </c>
      <c r="M443" s="0" t="n">
        <v>-0.034486</v>
      </c>
      <c r="N443" s="0" t="n">
        <v>112.011805</v>
      </c>
      <c r="O443" s="0" t="n">
        <v>52.41402</v>
      </c>
      <c r="P443" s="0" t="n">
        <v>-0.393657</v>
      </c>
      <c r="AD443" s="0" t="n">
        <f aca="false">AVERAGE(B443,E443,H443,K443,N443)</f>
        <v>91.4427746</v>
      </c>
      <c r="AE443" s="0" t="n">
        <f aca="false">AVERAGE(C443,F443,I443,L443,O443)</f>
        <v>61.5707254</v>
      </c>
      <c r="AF443" s="0" t="n">
        <f aca="false">AVERAGE(D443,G443,J443,M443,P443)</f>
        <v>-0.6341628</v>
      </c>
    </row>
    <row r="444" customFormat="false" ht="12.75" hidden="false" customHeight="false" outlineLevel="0" collapsed="false">
      <c r="B444" s="0" t="n">
        <v>100.42588</v>
      </c>
      <c r="C444" s="0" t="n">
        <v>16.888323</v>
      </c>
      <c r="D444" s="0" t="n">
        <v>-1.101873</v>
      </c>
      <c r="E444" s="0" t="n">
        <v>13.270672</v>
      </c>
      <c r="F444" s="0" t="n">
        <v>42.755578</v>
      </c>
      <c r="G444" s="0" t="n">
        <v>-1.459044</v>
      </c>
      <c r="H444" s="0" t="n">
        <v>161.508908</v>
      </c>
      <c r="I444" s="0" t="n">
        <v>102.388168</v>
      </c>
      <c r="J444" s="0" t="n">
        <v>-0.201943</v>
      </c>
      <c r="K444" s="0" t="n">
        <v>75.613466</v>
      </c>
      <c r="L444" s="0" t="n">
        <v>98.904776</v>
      </c>
      <c r="M444" s="0" t="n">
        <v>-0.01246</v>
      </c>
      <c r="N444" s="0" t="n">
        <v>115.19782</v>
      </c>
      <c r="O444" s="0" t="n">
        <v>54.338432</v>
      </c>
      <c r="P444" s="0" t="n">
        <v>-0.38903</v>
      </c>
      <c r="AD444" s="0" t="n">
        <f aca="false">AVERAGE(B444,E444,H444,K444,N444)</f>
        <v>93.2033492</v>
      </c>
      <c r="AE444" s="0" t="n">
        <f aca="false">AVERAGE(C444,F444,I444,L444,O444)</f>
        <v>63.0550554</v>
      </c>
      <c r="AF444" s="0" t="n">
        <f aca="false">AVERAGE(D444,G444,J444,M444,P444)</f>
        <v>-0.63287</v>
      </c>
    </row>
    <row r="445" customFormat="false" ht="12.75" hidden="false" customHeight="false" outlineLevel="0" collapsed="false">
      <c r="B445" s="0" t="n">
        <v>104.198498</v>
      </c>
      <c r="C445" s="0" t="n">
        <v>17.812243</v>
      </c>
      <c r="D445" s="0" t="n">
        <v>-1.111383</v>
      </c>
      <c r="E445" s="0" t="n">
        <v>15.011452</v>
      </c>
      <c r="F445" s="0" t="n">
        <v>44.805312</v>
      </c>
      <c r="G445" s="0" t="n">
        <v>-1.469057</v>
      </c>
      <c r="H445" s="0" t="n">
        <v>158.336961</v>
      </c>
      <c r="I445" s="0" t="n">
        <v>103.903153</v>
      </c>
      <c r="J445" s="0" t="n">
        <v>-0.266846</v>
      </c>
      <c r="K445" s="0" t="n">
        <v>77.494642</v>
      </c>
      <c r="L445" s="0" t="n">
        <v>100.714372</v>
      </c>
      <c r="M445" s="0" t="n">
        <v>-0.002443</v>
      </c>
      <c r="N445" s="0" t="n">
        <v>118.018376</v>
      </c>
      <c r="O445" s="0" t="n">
        <v>56.668449</v>
      </c>
      <c r="P445" s="0" t="n">
        <v>-0.384651</v>
      </c>
      <c r="AD445" s="0" t="n">
        <f aca="false">AVERAGE(B445,E445,H445,K445,N445)</f>
        <v>94.6119858</v>
      </c>
      <c r="AE445" s="0" t="n">
        <f aca="false">AVERAGE(C445,F445,I445,L445,O445)</f>
        <v>64.7807058</v>
      </c>
      <c r="AF445" s="0" t="n">
        <f aca="false">AVERAGE(D445,G445,J445,M445,P445)</f>
        <v>-0.646876</v>
      </c>
    </row>
    <row r="446" customFormat="false" ht="12.75" hidden="false" customHeight="false" outlineLevel="0" collapsed="false">
      <c r="B446" s="0" t="n">
        <v>106.900325</v>
      </c>
      <c r="C446" s="0" t="n">
        <v>19.064653</v>
      </c>
      <c r="D446" s="0" t="n">
        <v>-1.117128</v>
      </c>
      <c r="E446" s="0" t="n">
        <v>16.997281</v>
      </c>
      <c r="F446" s="0" t="n">
        <v>47.132858</v>
      </c>
      <c r="G446" s="0" t="n">
        <v>-1.465071</v>
      </c>
      <c r="H446" s="0" t="n">
        <v>156.37874</v>
      </c>
      <c r="I446" s="0" t="n">
        <v>105.286431</v>
      </c>
      <c r="J446" s="0" t="n">
        <v>-0.305552</v>
      </c>
      <c r="K446" s="0" t="n">
        <v>79.490323</v>
      </c>
      <c r="L446" s="0" t="n">
        <v>102.394445</v>
      </c>
      <c r="M446" s="0" t="n">
        <v>-0.000394</v>
      </c>
      <c r="N446" s="0" t="n">
        <v>120.460195</v>
      </c>
      <c r="O446" s="0" t="n">
        <v>59.023545</v>
      </c>
      <c r="P446" s="0" t="n">
        <v>-0.406312</v>
      </c>
      <c r="AD446" s="0" t="n">
        <f aca="false">AVERAGE(B446,E446,H446,K446,N446)</f>
        <v>96.0453728</v>
      </c>
      <c r="AE446" s="0" t="n">
        <f aca="false">AVERAGE(C446,F446,I446,L446,O446)</f>
        <v>66.5803864</v>
      </c>
      <c r="AF446" s="0" t="n">
        <f aca="false">AVERAGE(D446,G446,J446,M446,P446)</f>
        <v>-0.6588914</v>
      </c>
    </row>
    <row r="447" customFormat="false" ht="12.75" hidden="false" customHeight="false" outlineLevel="0" collapsed="false">
      <c r="B447" s="0" t="n">
        <v>110.781137</v>
      </c>
      <c r="C447" s="0" t="n">
        <v>20.311028</v>
      </c>
      <c r="D447" s="0" t="n">
        <v>-1.13263</v>
      </c>
      <c r="E447" s="0" t="n">
        <v>19.576876</v>
      </c>
      <c r="F447" s="0" t="n">
        <v>49.248124</v>
      </c>
      <c r="G447" s="0" t="n">
        <v>-1.466801</v>
      </c>
      <c r="H447" s="0" t="n">
        <v>153.689014</v>
      </c>
      <c r="I447" s="0" t="n">
        <v>106.301355</v>
      </c>
      <c r="J447" s="0" t="n">
        <v>-0.232135</v>
      </c>
      <c r="K447" s="0" t="n">
        <v>81.237632</v>
      </c>
      <c r="L447" s="0" t="n">
        <v>104.514067</v>
      </c>
      <c r="M447" s="0" t="n">
        <v>-0.002469</v>
      </c>
      <c r="N447" s="0" t="n">
        <v>123.016999</v>
      </c>
      <c r="O447" s="0" t="n">
        <v>61.973638</v>
      </c>
      <c r="P447" s="0" t="n">
        <v>-0.42195</v>
      </c>
      <c r="AD447" s="0" t="n">
        <f aca="false">AVERAGE(B447,E447,H447,K447,N447)</f>
        <v>97.6603316</v>
      </c>
      <c r="AE447" s="0" t="n">
        <f aca="false">AVERAGE(C447,F447,I447,L447,O447)</f>
        <v>68.4696424</v>
      </c>
      <c r="AF447" s="0" t="n">
        <f aca="false">AVERAGE(D447,G447,J447,M447,P447)</f>
        <v>-0.651197</v>
      </c>
    </row>
    <row r="448" customFormat="false" ht="12.75" hidden="false" customHeight="false" outlineLevel="0" collapsed="false">
      <c r="B448" s="0" t="n">
        <v>114.310017</v>
      </c>
      <c r="C448" s="0" t="n">
        <v>21.456768</v>
      </c>
      <c r="D448" s="0" t="n">
        <v>-1.140072</v>
      </c>
      <c r="E448" s="0" t="n">
        <v>21.927034</v>
      </c>
      <c r="F448" s="0" t="n">
        <v>51.31089</v>
      </c>
      <c r="G448" s="0" t="n">
        <v>-1.460411</v>
      </c>
      <c r="H448" s="0" t="n">
        <v>150.865608</v>
      </c>
      <c r="I448" s="0" t="n">
        <v>107.305415</v>
      </c>
      <c r="J448" s="0" t="n">
        <v>-0.17692</v>
      </c>
      <c r="K448" s="0" t="n">
        <v>83.116743</v>
      </c>
      <c r="L448" s="0" t="n">
        <v>106.789829</v>
      </c>
      <c r="M448" s="0" t="n">
        <v>0.013453</v>
      </c>
      <c r="N448" s="0" t="n">
        <v>125.584638</v>
      </c>
      <c r="O448" s="0" t="n">
        <v>64.762115</v>
      </c>
      <c r="P448" s="0" t="n">
        <v>-0.425704</v>
      </c>
      <c r="AD448" s="0" t="n">
        <f aca="false">AVERAGE(B448,E448,H448,K448,N448)</f>
        <v>99.160808</v>
      </c>
      <c r="AE448" s="0" t="n">
        <f aca="false">AVERAGE(C448,F448,I448,L448,O448)</f>
        <v>70.3250034</v>
      </c>
      <c r="AF448" s="0" t="n">
        <f aca="false">AVERAGE(D448,G448,J448,M448,P448)</f>
        <v>-0.6379308</v>
      </c>
    </row>
    <row r="449" customFormat="false" ht="12.75" hidden="false" customHeight="false" outlineLevel="0" collapsed="false">
      <c r="B449" s="0" t="n">
        <v>118.187034</v>
      </c>
      <c r="C449" s="0" t="n">
        <v>23.502185</v>
      </c>
      <c r="D449" s="0" t="n">
        <v>-1.147674</v>
      </c>
      <c r="E449" s="0" t="n">
        <v>24.381695</v>
      </c>
      <c r="F449" s="0" t="n">
        <v>53.774224</v>
      </c>
      <c r="G449" s="0" t="n">
        <v>-1.46225</v>
      </c>
      <c r="H449" s="0" t="n">
        <v>148.592107</v>
      </c>
      <c r="I449" s="0" t="n">
        <v>108.343346</v>
      </c>
      <c r="J449" s="0" t="n">
        <v>-0.173558</v>
      </c>
      <c r="K449" s="0" t="n">
        <v>84.9947</v>
      </c>
      <c r="L449" s="0" t="n">
        <v>108.834217</v>
      </c>
      <c r="M449" s="0" t="n">
        <v>0.027522</v>
      </c>
      <c r="N449" s="0" t="n">
        <v>129.360749</v>
      </c>
      <c r="O449" s="0" t="n">
        <v>67.344575</v>
      </c>
      <c r="P449" s="0" t="n">
        <v>-0.409314</v>
      </c>
      <c r="AD449" s="0" t="n">
        <f aca="false">AVERAGE(B449,E449,H449,K449,N449)</f>
        <v>101.103257</v>
      </c>
      <c r="AE449" s="0" t="n">
        <f aca="false">AVERAGE(C449,F449,I449,L449,O449)</f>
        <v>72.3597094</v>
      </c>
      <c r="AF449" s="0" t="n">
        <f aca="false">AVERAGE(D449,G449,J449,M449,P449)</f>
        <v>-0.6330548</v>
      </c>
    </row>
    <row r="450" customFormat="false" ht="12.75" hidden="false" customHeight="false" outlineLevel="0" collapsed="false">
      <c r="B450" s="0" t="n">
        <v>122.408892</v>
      </c>
      <c r="C450" s="0" t="n">
        <v>25.369703</v>
      </c>
      <c r="D450" s="0" t="n">
        <v>-1.171119</v>
      </c>
      <c r="E450" s="0" t="n">
        <v>27.906128</v>
      </c>
      <c r="F450" s="0" t="n">
        <v>55.627287</v>
      </c>
      <c r="G450" s="0" t="n">
        <v>-1.47768</v>
      </c>
      <c r="H450" s="0" t="n">
        <v>145.440883</v>
      </c>
      <c r="I450" s="0" t="n">
        <v>109.123203</v>
      </c>
      <c r="J450" s="0" t="n">
        <v>-0.228195</v>
      </c>
      <c r="K450" s="0" t="n">
        <v>86.00625</v>
      </c>
      <c r="L450" s="0" t="n">
        <v>111.150917</v>
      </c>
      <c r="M450" s="0" t="n">
        <v>0.009468</v>
      </c>
      <c r="N450" s="0" t="n">
        <v>132.165815</v>
      </c>
      <c r="O450" s="0" t="n">
        <v>70.035756</v>
      </c>
      <c r="P450" s="0" t="n">
        <v>-0.413159</v>
      </c>
      <c r="AD450" s="0" t="n">
        <f aca="false">AVERAGE(B450,E450,H450,K450,N450)</f>
        <v>102.7855936</v>
      </c>
      <c r="AE450" s="0" t="n">
        <f aca="false">AVERAGE(C450,F450,I450,L450,O450)</f>
        <v>74.2613732</v>
      </c>
      <c r="AF450" s="0" t="n">
        <f aca="false">AVERAGE(D450,G450,J450,M450,P450)</f>
        <v>-0.656137</v>
      </c>
    </row>
    <row r="451" customFormat="false" ht="12.75" hidden="false" customHeight="false" outlineLevel="0" collapsed="false">
      <c r="B451" s="0" t="n">
        <v>126.288034</v>
      </c>
      <c r="C451" s="0" t="n">
        <v>27.063749</v>
      </c>
      <c r="D451" s="0" t="n">
        <v>-1.18461</v>
      </c>
      <c r="E451" s="0" t="n">
        <v>30.837861</v>
      </c>
      <c r="F451" s="0" t="n">
        <v>57.093492</v>
      </c>
      <c r="G451" s="0" t="n">
        <v>-1.499115</v>
      </c>
      <c r="H451" s="0" t="n">
        <v>142.667688</v>
      </c>
      <c r="I451" s="0" t="n">
        <v>109.028768</v>
      </c>
      <c r="J451" s="0" t="n">
        <v>-0.274539</v>
      </c>
      <c r="K451" s="0" t="n">
        <v>88.358618</v>
      </c>
      <c r="L451" s="0" t="n">
        <v>113.368032</v>
      </c>
      <c r="M451" s="0" t="n">
        <v>0.023543</v>
      </c>
      <c r="N451" s="0" t="n">
        <v>134.965908</v>
      </c>
      <c r="O451" s="0" t="n">
        <v>72.559448</v>
      </c>
      <c r="P451" s="0" t="n">
        <v>-0.428831</v>
      </c>
      <c r="AD451" s="0" t="n">
        <f aca="false">AVERAGE(B451,E451,H451,K451,N451)</f>
        <v>104.6236218</v>
      </c>
      <c r="AE451" s="0" t="n">
        <f aca="false">AVERAGE(C451,F451,I451,L451,O451)</f>
        <v>75.8226978</v>
      </c>
      <c r="AF451" s="0" t="n">
        <f aca="false">AVERAGE(D451,G451,J451,M451,P451)</f>
        <v>-0.6727104</v>
      </c>
    </row>
    <row r="452" customFormat="false" ht="12.75" hidden="false" customHeight="false" outlineLevel="0" collapsed="false">
      <c r="B452" s="0" t="n">
        <v>129.907259</v>
      </c>
      <c r="C452" s="0" t="n">
        <v>29.125435</v>
      </c>
      <c r="D452" s="0" t="n">
        <v>-1.21615</v>
      </c>
      <c r="E452" s="0" t="n">
        <v>34.174124</v>
      </c>
      <c r="F452" s="0" t="n">
        <v>57.958373</v>
      </c>
      <c r="G452" s="0" t="n">
        <v>-1.476395</v>
      </c>
      <c r="H452" s="0" t="n">
        <v>140.028971</v>
      </c>
      <c r="I452" s="0" t="n">
        <v>109.740843</v>
      </c>
      <c r="J452" s="0" t="n">
        <v>-0.287066</v>
      </c>
      <c r="K452" s="0" t="n">
        <v>89.747955</v>
      </c>
      <c r="L452" s="0" t="n">
        <v>115.854525</v>
      </c>
      <c r="M452" s="0" t="n">
        <v>0.029421</v>
      </c>
      <c r="N452" s="0" t="n">
        <v>137.524907</v>
      </c>
      <c r="O452" s="0" t="n">
        <v>75.311</v>
      </c>
      <c r="P452" s="0" t="n">
        <v>-0.442639</v>
      </c>
      <c r="AD452" s="0" t="n">
        <f aca="false">AVERAGE(B452,E452,H452,K452,N452)</f>
        <v>106.2766432</v>
      </c>
      <c r="AE452" s="0" t="n">
        <f aca="false">AVERAGE(C452,F452,I452,L452,O452)</f>
        <v>77.5980352</v>
      </c>
      <c r="AF452" s="0" t="n">
        <f aca="false">AVERAGE(D452,G452,J452,M452,P452)</f>
        <v>-0.6785658</v>
      </c>
    </row>
    <row r="453" customFormat="false" ht="12.75" hidden="false" customHeight="false" outlineLevel="0" collapsed="false">
      <c r="B453" s="0" t="n">
        <v>134.734369</v>
      </c>
      <c r="C453" s="0" t="n">
        <v>30.919929</v>
      </c>
      <c r="D453" s="0" t="n">
        <v>-1.231401</v>
      </c>
      <c r="E453" s="0" t="n">
        <v>36.297605</v>
      </c>
      <c r="F453" s="0" t="n">
        <v>59.123634</v>
      </c>
      <c r="G453" s="0" t="n">
        <v>-1.475919</v>
      </c>
      <c r="H453" s="0" t="n">
        <v>137.066071</v>
      </c>
      <c r="I453" s="0" t="n">
        <v>109.937148</v>
      </c>
      <c r="J453" s="0" t="n">
        <v>-0.271655</v>
      </c>
      <c r="K453" s="0" t="n">
        <v>90.187547</v>
      </c>
      <c r="L453" s="0" t="n">
        <v>118.003878</v>
      </c>
      <c r="M453" s="0" t="n">
        <v>0.035345</v>
      </c>
      <c r="N453" s="0" t="n">
        <v>140.088158</v>
      </c>
      <c r="O453" s="0" t="n">
        <v>77.973654</v>
      </c>
      <c r="P453" s="0" t="n">
        <v>-0.454365</v>
      </c>
      <c r="AD453" s="0" t="n">
        <f aca="false">AVERAGE(B453,E453,H453,K453,N453)</f>
        <v>107.67475</v>
      </c>
      <c r="AE453" s="0" t="n">
        <f aca="false">AVERAGE(C453,F453,I453,L453,O453)</f>
        <v>79.1916486</v>
      </c>
      <c r="AF453" s="0" t="n">
        <f aca="false">AVERAGE(D453,G453,J453,M453,P453)</f>
        <v>-0.679599</v>
      </c>
    </row>
    <row r="454" customFormat="false" ht="12.75" hidden="false" customHeight="false" outlineLevel="0" collapsed="false">
      <c r="B454" s="0" t="n">
        <v>138.497577</v>
      </c>
      <c r="C454" s="0" t="n">
        <v>32.991414</v>
      </c>
      <c r="D454" s="0" t="n">
        <v>-1.234849</v>
      </c>
      <c r="E454" s="0" t="n">
        <v>38.983903</v>
      </c>
      <c r="F454" s="0" t="n">
        <v>60.782993</v>
      </c>
      <c r="G454" s="0" t="n">
        <v>-1.499755</v>
      </c>
      <c r="H454" s="0" t="n">
        <v>133.985152</v>
      </c>
      <c r="I454" s="0" t="n">
        <v>109.849471</v>
      </c>
      <c r="J454" s="0" t="n">
        <v>-0.260013</v>
      </c>
      <c r="K454" s="0" t="n">
        <v>92.072902</v>
      </c>
      <c r="L454" s="0" t="n">
        <v>119.947988</v>
      </c>
      <c r="M454" s="0" t="n">
        <v>0.055433</v>
      </c>
      <c r="N454" s="0" t="n">
        <v>142.786379</v>
      </c>
      <c r="O454" s="0" t="n">
        <v>80.943172</v>
      </c>
      <c r="P454" s="0" t="n">
        <v>-0.440147</v>
      </c>
      <c r="AD454" s="0" t="n">
        <f aca="false">AVERAGE(B454,E454,H454,K454,N454)</f>
        <v>109.2651826</v>
      </c>
      <c r="AE454" s="0" t="n">
        <f aca="false">AVERAGE(C454,F454,I454,L454,O454)</f>
        <v>80.9030076</v>
      </c>
      <c r="AF454" s="0" t="n">
        <f aca="false">AVERAGE(D454,G454,J454,M454,P454)</f>
        <v>-0.6758662</v>
      </c>
    </row>
    <row r="455" customFormat="false" ht="12.75" hidden="false" customHeight="false" outlineLevel="0" collapsed="false">
      <c r="B455" s="0" t="n">
        <v>142.018371</v>
      </c>
      <c r="C455" s="0" t="n">
        <v>35.001941</v>
      </c>
      <c r="D455" s="0" t="n">
        <v>-1.246342</v>
      </c>
      <c r="E455" s="0" t="n">
        <v>41.188691</v>
      </c>
      <c r="F455" s="0" t="n">
        <v>62.568407</v>
      </c>
      <c r="G455" s="0" t="n">
        <v>-1.529536</v>
      </c>
      <c r="H455" s="0" t="n">
        <v>131.898593</v>
      </c>
      <c r="I455" s="0" t="n">
        <v>109.328704</v>
      </c>
      <c r="J455" s="0" t="n">
        <v>-0.206074</v>
      </c>
      <c r="K455" s="0" t="n">
        <v>92.420645</v>
      </c>
      <c r="L455" s="0" t="n">
        <v>121.471455</v>
      </c>
      <c r="M455" s="0" t="n">
        <v>0.077344</v>
      </c>
      <c r="N455" s="0" t="n">
        <v>145.843733</v>
      </c>
      <c r="O455" s="0" t="n">
        <v>83.317853</v>
      </c>
      <c r="P455" s="0" t="n">
        <v>-0.433874</v>
      </c>
      <c r="AD455" s="0" t="n">
        <f aca="false">AVERAGE(B455,E455,H455,K455,N455)</f>
        <v>110.6740066</v>
      </c>
      <c r="AE455" s="0" t="n">
        <f aca="false">AVERAGE(C455,F455,I455,L455,O455)</f>
        <v>82.337672</v>
      </c>
      <c r="AF455" s="0" t="n">
        <f aca="false">AVERAGE(D455,G455,J455,M455,P455)</f>
        <v>-0.6676964</v>
      </c>
    </row>
    <row r="456" customFormat="false" ht="12.75" hidden="false" customHeight="false" outlineLevel="0" collapsed="false">
      <c r="B456" s="0" t="n">
        <v>146.131153</v>
      </c>
      <c r="C456" s="0" t="n">
        <v>37.466364</v>
      </c>
      <c r="D456" s="0" t="n">
        <v>-1.253871</v>
      </c>
      <c r="E456" s="0" t="n">
        <v>43.799755</v>
      </c>
      <c r="F456" s="0" t="n">
        <v>63.760941</v>
      </c>
      <c r="G456" s="0" t="n">
        <v>-1.511297</v>
      </c>
      <c r="H456" s="0" t="n">
        <v>129.268414</v>
      </c>
      <c r="I456" s="0" t="n">
        <v>108.818117</v>
      </c>
      <c r="J456" s="0" t="n">
        <v>-0.232291</v>
      </c>
      <c r="K456" s="0" t="n">
        <v>93.473471</v>
      </c>
      <c r="L456" s="0" t="n">
        <v>122.791927</v>
      </c>
      <c r="M456" s="0" t="n">
        <v>0.087474</v>
      </c>
      <c r="N456" s="0" t="n">
        <v>147.584409</v>
      </c>
      <c r="O456" s="0" t="n">
        <v>85.978088</v>
      </c>
      <c r="P456" s="0" t="n">
        <v>-0.433749</v>
      </c>
      <c r="AD456" s="0" t="n">
        <f aca="false">AVERAGE(B456,E456,H456,K456,N456)</f>
        <v>112.0514404</v>
      </c>
      <c r="AE456" s="0" t="n">
        <f aca="false">AVERAGE(C456,F456,I456,L456,O456)</f>
        <v>83.7630874</v>
      </c>
      <c r="AF456" s="0" t="n">
        <f aca="false">AVERAGE(D456,G456,J456,M456,P456)</f>
        <v>-0.6687468</v>
      </c>
    </row>
    <row r="457" customFormat="false" ht="12.75" hidden="false" customHeight="false" outlineLevel="0" collapsed="false">
      <c r="B457" s="0" t="n">
        <v>150.11959</v>
      </c>
      <c r="C457" s="0" t="n">
        <v>39.65205</v>
      </c>
      <c r="D457" s="0" t="n">
        <v>-1.273362</v>
      </c>
      <c r="E457" s="0" t="n">
        <v>46.29677</v>
      </c>
      <c r="F457" s="0" t="n">
        <v>64.919872</v>
      </c>
      <c r="G457" s="0" t="n">
        <v>-1.488971</v>
      </c>
      <c r="H457" s="0" t="n">
        <v>126.194734</v>
      </c>
      <c r="I457" s="0" t="n">
        <v>108.110813</v>
      </c>
      <c r="J457" s="0" t="n">
        <v>-0.224529</v>
      </c>
      <c r="K457" s="0" t="n">
        <v>94.163135</v>
      </c>
      <c r="L457" s="0" t="n">
        <v>124.472334</v>
      </c>
      <c r="M457" s="0" t="n">
        <v>0.093363</v>
      </c>
      <c r="N457" s="0" t="n">
        <v>149.806315</v>
      </c>
      <c r="O457" s="0" t="n">
        <v>87.997164</v>
      </c>
      <c r="P457" s="0" t="n">
        <v>-0.437614</v>
      </c>
      <c r="AD457" s="0" t="n">
        <f aca="false">AVERAGE(B457,E457,H457,K457,N457)</f>
        <v>113.3161088</v>
      </c>
      <c r="AE457" s="0" t="n">
        <f aca="false">AVERAGE(C457,F457,I457,L457,O457)</f>
        <v>85.0304466</v>
      </c>
      <c r="AF457" s="0" t="n">
        <f aca="false">AVERAGE(D457,G457,J457,M457,P457)</f>
        <v>-0.6662226</v>
      </c>
    </row>
    <row r="458" customFormat="false" ht="12.75" hidden="false" customHeight="false" outlineLevel="0" collapsed="false">
      <c r="B458" s="0" t="n">
        <v>154.231704</v>
      </c>
      <c r="C458" s="0" t="n">
        <v>41.756736</v>
      </c>
      <c r="D458" s="0" t="n">
        <v>-1.288773</v>
      </c>
      <c r="E458" s="0" t="n">
        <v>48.768845</v>
      </c>
      <c r="F458" s="0" t="n">
        <v>65.945764</v>
      </c>
      <c r="G458" s="0" t="n">
        <v>-1.496848</v>
      </c>
      <c r="H458" s="0" t="n">
        <v>123.091538</v>
      </c>
      <c r="I458" s="0" t="n">
        <v>107.550149</v>
      </c>
      <c r="J458" s="0" t="n">
        <v>-0.248832</v>
      </c>
      <c r="K458" s="0" t="n">
        <v>94.269662</v>
      </c>
      <c r="L458" s="0" t="n">
        <v>125.6559</v>
      </c>
      <c r="M458" s="0" t="n">
        <v>0.103243</v>
      </c>
      <c r="N458" s="0" t="n">
        <v>151.428531</v>
      </c>
      <c r="O458" s="0" t="n">
        <v>89.799496</v>
      </c>
      <c r="P458" s="0" t="n">
        <v>-0.449698</v>
      </c>
      <c r="AD458" s="0" t="n">
        <f aca="false">AVERAGE(B458,E458,H458,K458,N458)</f>
        <v>114.358056</v>
      </c>
      <c r="AE458" s="0" t="n">
        <f aca="false">AVERAGE(C458,F458,I458,L458,O458)</f>
        <v>86.141609</v>
      </c>
      <c r="AF458" s="0" t="n">
        <f aca="false">AVERAGE(D458,G458,J458,M458,P458)</f>
        <v>-0.6761816</v>
      </c>
    </row>
    <row r="459" customFormat="false" ht="12.75" hidden="false" customHeight="false" outlineLevel="0" collapsed="false">
      <c r="B459" s="0" t="n">
        <v>157.497058</v>
      </c>
      <c r="C459" s="0" t="n">
        <v>44.355087</v>
      </c>
      <c r="D459" s="0" t="n">
        <v>-1.312476</v>
      </c>
      <c r="E459" s="0" t="n">
        <v>51.090413</v>
      </c>
      <c r="F459" s="0" t="n">
        <v>67.018749</v>
      </c>
      <c r="G459" s="0" t="n">
        <v>-1.542602</v>
      </c>
      <c r="H459" s="0" t="n">
        <v>121.209705</v>
      </c>
      <c r="I459" s="0" t="n">
        <v>106.704679</v>
      </c>
      <c r="J459" s="0" t="n">
        <v>-0.240854</v>
      </c>
      <c r="K459" s="0" t="n">
        <v>94.612004</v>
      </c>
      <c r="L459" s="0" t="n">
        <v>126.397853</v>
      </c>
      <c r="M459" s="0" t="n">
        <v>0.101197</v>
      </c>
      <c r="N459" s="0" t="n">
        <v>154.12195</v>
      </c>
      <c r="O459" s="0" t="n">
        <v>91.462765</v>
      </c>
      <c r="P459" s="0" t="n">
        <v>-0.463586</v>
      </c>
      <c r="AD459" s="0" t="n">
        <f aca="false">AVERAGE(B459,E459,H459,K459,N459)</f>
        <v>115.706226</v>
      </c>
      <c r="AE459" s="0" t="n">
        <f aca="false">AVERAGE(C459,F459,I459,L459,O459)</f>
        <v>87.1878266</v>
      </c>
      <c r="AF459" s="0" t="n">
        <f aca="false">AVERAGE(D459,G459,J459,M459,P459)</f>
        <v>-0.6916642</v>
      </c>
    </row>
    <row r="460" customFormat="false" ht="12.75" hidden="false" customHeight="false" outlineLevel="0" collapsed="false">
      <c r="B460" s="0" t="n">
        <v>160.777051</v>
      </c>
      <c r="C460" s="0" t="n">
        <v>46.902953</v>
      </c>
      <c r="D460" s="0" t="n">
        <v>-1.320178</v>
      </c>
      <c r="E460" s="0" t="n">
        <v>53.197886</v>
      </c>
      <c r="F460" s="0" t="n">
        <v>68.106666</v>
      </c>
      <c r="G460" s="0" t="n">
        <v>-1.560348</v>
      </c>
      <c r="H460" s="0" t="n">
        <v>118.731357</v>
      </c>
      <c r="I460" s="0" t="n">
        <v>105.873209</v>
      </c>
      <c r="J460" s="0" t="n">
        <v>-0.234993</v>
      </c>
      <c r="K460" s="0" t="n">
        <v>95.336039</v>
      </c>
      <c r="L460" s="0" t="n">
        <v>126.660215</v>
      </c>
      <c r="M460" s="0" t="n">
        <v>0.121377</v>
      </c>
      <c r="N460" s="0" t="n">
        <v>156.467504</v>
      </c>
      <c r="O460" s="0" t="n">
        <v>93.206737</v>
      </c>
      <c r="P460" s="0" t="n">
        <v>-0.465537</v>
      </c>
      <c r="AD460" s="0" t="n">
        <f aca="false">AVERAGE(B460,E460,H460,K460,N460)</f>
        <v>116.9019674</v>
      </c>
      <c r="AE460" s="0" t="n">
        <f aca="false">AVERAGE(C460,F460,I460,L460,O460)</f>
        <v>88.149956</v>
      </c>
      <c r="AF460" s="0" t="n">
        <f aca="false">AVERAGE(D460,G460,J460,M460,P460)</f>
        <v>-0.6919358</v>
      </c>
    </row>
    <row r="461" customFormat="false" ht="12.75" hidden="false" customHeight="false" outlineLevel="0" collapsed="false">
      <c r="B461" s="0" t="n">
        <v>164.16374</v>
      </c>
      <c r="C461" s="0" t="n">
        <v>49.36942</v>
      </c>
      <c r="D461" s="0" t="n">
        <v>-1.343827</v>
      </c>
      <c r="E461" s="0" t="n">
        <v>55.443016</v>
      </c>
      <c r="F461" s="0" t="n">
        <v>69.019298</v>
      </c>
      <c r="G461" s="0" t="n">
        <v>-1.558195</v>
      </c>
      <c r="H461" s="0" t="n">
        <v>115.778178</v>
      </c>
      <c r="I461" s="0" t="n">
        <v>104.988286</v>
      </c>
      <c r="J461" s="0" t="n">
        <v>-0.229254</v>
      </c>
      <c r="K461" s="0" t="n">
        <v>95.696754</v>
      </c>
      <c r="L461" s="0" t="n">
        <v>126.744998</v>
      </c>
      <c r="M461" s="0" t="n">
        <v>0.127415</v>
      </c>
      <c r="N461" s="0" t="n">
        <v>158.35017</v>
      </c>
      <c r="O461" s="0" t="n">
        <v>94.663778</v>
      </c>
      <c r="P461" s="0" t="n">
        <v>-0.457579</v>
      </c>
      <c r="AD461" s="0" t="n">
        <f aca="false">AVERAGE(B461,E461,H461,K461,N461)</f>
        <v>117.8863716</v>
      </c>
      <c r="AE461" s="0" t="n">
        <f aca="false">AVERAGE(C461,F461,I461,L461,O461)</f>
        <v>88.957156</v>
      </c>
      <c r="AF461" s="0" t="n">
        <f aca="false">AVERAGE(D461,G461,J461,M461,P461)</f>
        <v>-0.692288</v>
      </c>
    </row>
    <row r="462" customFormat="false" ht="12.75" hidden="false" customHeight="false" outlineLevel="0" collapsed="false">
      <c r="B462" s="0" t="n">
        <v>167.437038</v>
      </c>
      <c r="C462" s="0" t="n">
        <v>51.527002</v>
      </c>
      <c r="D462" s="0" t="n">
        <v>-1.367522</v>
      </c>
      <c r="E462" s="0" t="n">
        <v>58.7603</v>
      </c>
      <c r="F462" s="0" t="n">
        <v>69.882934</v>
      </c>
      <c r="G462" s="0" t="n">
        <v>-1.555739</v>
      </c>
      <c r="H462" s="0" t="n">
        <v>112.822447</v>
      </c>
      <c r="I462" s="0" t="n">
        <v>104.167645</v>
      </c>
      <c r="J462" s="0" t="n">
        <v>-0.225441</v>
      </c>
      <c r="K462" s="0" t="n">
        <v>95.581305</v>
      </c>
      <c r="L462" s="0" t="n">
        <v>126.703895</v>
      </c>
      <c r="M462" s="0" t="n">
        <v>0.13143</v>
      </c>
      <c r="N462" s="0" t="n">
        <v>160.235194</v>
      </c>
      <c r="O462" s="0" t="n">
        <v>95.779566</v>
      </c>
      <c r="P462" s="0" t="n">
        <v>-0.453599</v>
      </c>
      <c r="AD462" s="0" t="n">
        <f aca="false">AVERAGE(B462,E462,H462,K462,N462)</f>
        <v>118.9672568</v>
      </c>
      <c r="AE462" s="0" t="n">
        <f aca="false">AVERAGE(C462,F462,I462,L462,O462)</f>
        <v>89.6122084</v>
      </c>
      <c r="AF462" s="0" t="n">
        <f aca="false">AVERAGE(D462,G462,J462,M462,P462)</f>
        <v>-0.6941742</v>
      </c>
    </row>
    <row r="463" customFormat="false" ht="12.75" hidden="false" customHeight="false" outlineLevel="0" collapsed="false">
      <c r="B463" s="0" t="n">
        <v>171.202274</v>
      </c>
      <c r="C463" s="0" t="n">
        <v>53.449171</v>
      </c>
      <c r="D463" s="0" t="n">
        <v>-1.377196</v>
      </c>
      <c r="E463" s="0" t="n">
        <v>61.592766</v>
      </c>
      <c r="F463" s="0" t="n">
        <v>71.107247</v>
      </c>
      <c r="G463" s="0" t="n">
        <v>-1.557357</v>
      </c>
      <c r="H463" s="0" t="n">
        <v>109.988341</v>
      </c>
      <c r="I463" s="0" t="n">
        <v>103.287332</v>
      </c>
      <c r="J463" s="0" t="n">
        <v>-0.219649</v>
      </c>
      <c r="K463" s="0" t="n">
        <v>95.834617</v>
      </c>
      <c r="L463" s="0" t="n">
        <v>125.894515</v>
      </c>
      <c r="M463" s="0" t="n">
        <v>0.135668</v>
      </c>
      <c r="N463" s="0" t="n">
        <v>161.86012</v>
      </c>
      <c r="O463" s="0" t="n">
        <v>97.317344</v>
      </c>
      <c r="P463" s="0" t="n">
        <v>-0.467717</v>
      </c>
      <c r="AD463" s="0" t="n">
        <f aca="false">AVERAGE(B463,E463,H463,K463,N463)</f>
        <v>120.0956236</v>
      </c>
      <c r="AE463" s="0" t="n">
        <f aca="false">AVERAGE(C463,F463,I463,L463,O463)</f>
        <v>90.2111218</v>
      </c>
      <c r="AF463" s="0" t="n">
        <f aca="false">AVERAGE(D463,G463,J463,M463,P463)</f>
        <v>-0.6972502</v>
      </c>
    </row>
    <row r="464" customFormat="false" ht="12.75" hidden="false" customHeight="false" outlineLevel="0" collapsed="false">
      <c r="B464" s="0" t="n">
        <v>174.492096</v>
      </c>
      <c r="C464" s="0" t="n">
        <v>55.134096</v>
      </c>
      <c r="D464" s="0" t="n">
        <v>-1.390846</v>
      </c>
      <c r="E464" s="0" t="n">
        <v>63.467762</v>
      </c>
      <c r="F464" s="0" t="n">
        <v>72.254864</v>
      </c>
      <c r="G464" s="0" t="n">
        <v>-1.567196</v>
      </c>
      <c r="H464" s="0" t="n">
        <v>107.985016</v>
      </c>
      <c r="I464" s="0" t="n">
        <v>102.125294</v>
      </c>
      <c r="J464" s="0" t="n">
        <v>-0.221623</v>
      </c>
      <c r="K464" s="0" t="n">
        <v>95.024064</v>
      </c>
      <c r="L464" s="0" t="n">
        <v>125.117171</v>
      </c>
      <c r="M464" s="0" t="n">
        <v>0.147713</v>
      </c>
      <c r="N464" s="0" t="n">
        <v>162.527988</v>
      </c>
      <c r="O464" s="0" t="n">
        <v>98.836373</v>
      </c>
      <c r="P464" s="0" t="n">
        <v>-0.488097</v>
      </c>
      <c r="AD464" s="0" t="n">
        <f aca="false">AVERAGE(B464,E464,H464,K464,N464)</f>
        <v>120.6993852</v>
      </c>
      <c r="AE464" s="0" t="n">
        <f aca="false">AVERAGE(C464,F464,I464,L464,O464)</f>
        <v>90.6935596</v>
      </c>
      <c r="AF464" s="0" t="n">
        <f aca="false">AVERAGE(D464,G464,J464,M464,P464)</f>
        <v>-0.7040098</v>
      </c>
    </row>
    <row r="465" customFormat="false" ht="12.75" hidden="false" customHeight="false" outlineLevel="0" collapsed="false">
      <c r="B465" s="0" t="n">
        <v>178.269328</v>
      </c>
      <c r="C465" s="0" t="n">
        <v>56.980348</v>
      </c>
      <c r="D465" s="0" t="n">
        <v>-1.388628</v>
      </c>
      <c r="E465" s="0" t="n">
        <v>65.709195</v>
      </c>
      <c r="F465" s="0" t="n">
        <v>73.579878</v>
      </c>
      <c r="G465" s="0" t="n">
        <v>-1.561122</v>
      </c>
      <c r="H465" s="0" t="n">
        <v>105.857004</v>
      </c>
      <c r="I465" s="0" t="n">
        <v>100.970891</v>
      </c>
      <c r="J465" s="0" t="n">
        <v>-0.2298</v>
      </c>
      <c r="K465" s="0" t="n">
        <v>95.049864</v>
      </c>
      <c r="L465" s="0" t="n">
        <v>124.408914</v>
      </c>
      <c r="M465" s="0" t="n">
        <v>0.159669</v>
      </c>
      <c r="N465" s="0" t="n">
        <v>163.705076</v>
      </c>
      <c r="O465" s="0" t="n">
        <v>100.495291</v>
      </c>
      <c r="P465" s="0" t="n">
        <v>-0.470032</v>
      </c>
      <c r="AD465" s="0" t="n">
        <f aca="false">AVERAGE(B465,E465,H465,K465,N465)</f>
        <v>121.7180934</v>
      </c>
      <c r="AE465" s="0" t="n">
        <f aca="false">AVERAGE(C465,F465,I465,L465,O465)</f>
        <v>91.2870644</v>
      </c>
      <c r="AF465" s="0" t="n">
        <f aca="false">AVERAGE(D465,G465,J465,M465,P465)</f>
        <v>-0.6979826</v>
      </c>
    </row>
    <row r="466" customFormat="false" ht="12.75" hidden="false" customHeight="false" outlineLevel="0" collapsed="false">
      <c r="B466" s="0" t="n">
        <v>180.370364</v>
      </c>
      <c r="C466" s="0" t="n">
        <v>58.661683</v>
      </c>
      <c r="D466" s="0" t="n">
        <v>-1.402584</v>
      </c>
      <c r="E466" s="0" t="n">
        <v>67.331963</v>
      </c>
      <c r="F466" s="0" t="n">
        <v>75.071857</v>
      </c>
      <c r="G466" s="0" t="n">
        <v>-1.581063</v>
      </c>
      <c r="H466" s="0" t="n">
        <v>103.374417</v>
      </c>
      <c r="I466" s="0" t="n">
        <v>99.890081</v>
      </c>
      <c r="J466" s="0" t="n">
        <v>-0.234027</v>
      </c>
      <c r="K466" s="0" t="n">
        <v>93.874261</v>
      </c>
      <c r="L466" s="0" t="n">
        <v>123.629822</v>
      </c>
      <c r="M466" s="0" t="n">
        <v>0.159566</v>
      </c>
      <c r="N466" s="0" t="n">
        <v>164.511708</v>
      </c>
      <c r="O466" s="0" t="n">
        <v>102.149495</v>
      </c>
      <c r="P466" s="0" t="n">
        <v>-0.468052</v>
      </c>
      <c r="AD466" s="0" t="n">
        <f aca="false">AVERAGE(B466,E466,H466,K466,N466)</f>
        <v>121.8925426</v>
      </c>
      <c r="AE466" s="0" t="n">
        <f aca="false">AVERAGE(C466,F466,I466,L466,O466)</f>
        <v>91.8805876</v>
      </c>
      <c r="AF466" s="0" t="n">
        <f aca="false">AVERAGE(D466,G466,J466,M466,P466)</f>
        <v>-0.705232</v>
      </c>
    </row>
    <row r="467" customFormat="false" ht="12.75" hidden="false" customHeight="false" outlineLevel="0" collapsed="false">
      <c r="B467" s="0" t="n">
        <v>183.316567</v>
      </c>
      <c r="C467" s="0" t="n">
        <v>60.390362</v>
      </c>
      <c r="D467" s="0" t="n">
        <v>-1.400367</v>
      </c>
      <c r="E467" s="0" t="n">
        <v>69.671031</v>
      </c>
      <c r="F467" s="0" t="n">
        <v>76.64524</v>
      </c>
      <c r="G467" s="0" t="n">
        <v>-1.596792</v>
      </c>
      <c r="H467" s="0" t="n">
        <v>101.141206</v>
      </c>
      <c r="I467" s="0" t="n">
        <v>98.533049</v>
      </c>
      <c r="J467" s="0" t="n">
        <v>-0.230161</v>
      </c>
      <c r="K467" s="0" t="n">
        <v>93.528841</v>
      </c>
      <c r="L467" s="0" t="n">
        <v>122.711818</v>
      </c>
      <c r="M467" s="0" t="n">
        <v>0.151532</v>
      </c>
      <c r="N467" s="0" t="n">
        <v>165.680275</v>
      </c>
      <c r="O467" s="0" t="n">
        <v>103.800975</v>
      </c>
      <c r="P467" s="0" t="n">
        <v>-0.460009</v>
      </c>
      <c r="AD467" s="0" t="n">
        <f aca="false">AVERAGE(B467,E467,H467,K467,N467)</f>
        <v>122.667584</v>
      </c>
      <c r="AE467" s="0" t="n">
        <f aca="false">AVERAGE(C467,F467,I467,L467,O467)</f>
        <v>92.4162888</v>
      </c>
      <c r="AF467" s="0" t="n">
        <f aca="false">AVERAGE(D467,G467,J467,M467,P467)</f>
        <v>-0.7071594</v>
      </c>
    </row>
    <row r="468" customFormat="false" ht="12.75" hidden="false" customHeight="false" outlineLevel="0" collapsed="false">
      <c r="B468" s="0" t="n">
        <v>185.77887</v>
      </c>
      <c r="C468" s="0" t="n">
        <v>61.684759</v>
      </c>
      <c r="D468" s="0" t="n">
        <v>-1.416142</v>
      </c>
      <c r="E468" s="0" t="n">
        <v>71.90112</v>
      </c>
      <c r="F468" s="0" t="n">
        <v>78.211844</v>
      </c>
      <c r="G468" s="0" t="n">
        <v>-1.600584</v>
      </c>
      <c r="H468" s="0" t="n">
        <v>98.20384</v>
      </c>
      <c r="I468" s="0" t="n">
        <v>97.115892</v>
      </c>
      <c r="J468" s="0" t="n">
        <v>-0.216418</v>
      </c>
      <c r="K468" s="0" t="n">
        <v>92.725244</v>
      </c>
      <c r="L468" s="0" t="n">
        <v>121.803356</v>
      </c>
      <c r="M468" s="0" t="n">
        <v>0.165472</v>
      </c>
      <c r="N468" s="0" t="n">
        <v>165.779807</v>
      </c>
      <c r="O468" s="0" t="n">
        <v>104.989553</v>
      </c>
      <c r="P468" s="0" t="n">
        <v>-0.461889</v>
      </c>
      <c r="AD468" s="0" t="n">
        <f aca="false">AVERAGE(B468,E468,H468,K468,N468)</f>
        <v>122.8777762</v>
      </c>
      <c r="AE468" s="0" t="n">
        <f aca="false">AVERAGE(C468,F468,I468,L468,O468)</f>
        <v>92.7610808</v>
      </c>
      <c r="AF468" s="0" t="n">
        <f aca="false">AVERAGE(D468,G468,J468,M468,P468)</f>
        <v>-0.7059122</v>
      </c>
    </row>
    <row r="469" customFormat="false" ht="12.75" hidden="false" customHeight="false" outlineLevel="0" collapsed="false">
      <c r="B469" s="0" t="n">
        <v>188.367449</v>
      </c>
      <c r="C469" s="0" t="n">
        <v>63.237598</v>
      </c>
      <c r="D469" s="0" t="n">
        <v>-1.417889</v>
      </c>
      <c r="E469" s="0" t="n">
        <v>74.370709</v>
      </c>
      <c r="F469" s="0" t="n">
        <v>79.983744</v>
      </c>
      <c r="G469" s="0" t="n">
        <v>-1.598356</v>
      </c>
      <c r="H469" s="0" t="n">
        <v>95.503931</v>
      </c>
      <c r="I469" s="0" t="n">
        <v>95.838459</v>
      </c>
      <c r="J469" s="0" t="n">
        <v>-0.200602</v>
      </c>
      <c r="K469" s="0" t="n">
        <v>91.684213</v>
      </c>
      <c r="L469" s="0" t="n">
        <v>120.987563</v>
      </c>
      <c r="M469" s="0" t="n">
        <v>0.181348</v>
      </c>
      <c r="N469" s="0" t="n">
        <v>165.991981</v>
      </c>
      <c r="O469" s="0" t="n">
        <v>106.679381</v>
      </c>
      <c r="P469" s="0" t="n">
        <v>-0.461773</v>
      </c>
      <c r="AD469" s="0" t="n">
        <f aca="false">AVERAGE(B469,E469,H469,K469,N469)</f>
        <v>123.1836566</v>
      </c>
      <c r="AE469" s="0" t="n">
        <f aca="false">AVERAGE(C469,F469,I469,L469,O469)</f>
        <v>93.345349</v>
      </c>
      <c r="AF469" s="0" t="n">
        <f aca="false">AVERAGE(D469,G469,J469,M469,P469)</f>
        <v>-0.6994544</v>
      </c>
    </row>
    <row r="470" customFormat="false" ht="12.75" hidden="false" customHeight="false" outlineLevel="0" collapsed="false">
      <c r="B470" s="0" t="n">
        <v>190.606485</v>
      </c>
      <c r="C470" s="0" t="n">
        <v>64.475888</v>
      </c>
      <c r="D470" s="0" t="n">
        <v>-1.417704</v>
      </c>
      <c r="E470" s="0" t="n">
        <v>77.103445</v>
      </c>
      <c r="F470" s="0" t="n">
        <v>81.537476</v>
      </c>
      <c r="G470" s="0" t="n">
        <v>-1.570117</v>
      </c>
      <c r="H470" s="0" t="n">
        <v>94.100274</v>
      </c>
      <c r="I470" s="0" t="n">
        <v>94.332417</v>
      </c>
      <c r="J470" s="0" t="n">
        <v>-0.202681</v>
      </c>
      <c r="K470" s="0" t="n">
        <v>89.931966</v>
      </c>
      <c r="L470" s="0" t="n">
        <v>119.981123</v>
      </c>
      <c r="M470" s="0" t="n">
        <v>0.197169</v>
      </c>
      <c r="N470" s="0" t="n">
        <v>165.850539</v>
      </c>
      <c r="O470" s="0" t="n">
        <v>108.143654</v>
      </c>
      <c r="P470" s="0" t="n">
        <v>-0.461757</v>
      </c>
      <c r="AD470" s="0" t="n">
        <f aca="false">AVERAGE(B470,E470,H470,K470,N470)</f>
        <v>123.5185418</v>
      </c>
      <c r="AE470" s="0" t="n">
        <f aca="false">AVERAGE(C470,F470,I470,L470,O470)</f>
        <v>93.6941116</v>
      </c>
      <c r="AF470" s="0" t="n">
        <f aca="false">AVERAGE(D470,G470,J470,M470,P470)</f>
        <v>-0.691018</v>
      </c>
    </row>
    <row r="471" customFormat="false" ht="12.75" hidden="false" customHeight="false" outlineLevel="0" collapsed="false">
      <c r="B471" s="0" t="n">
        <v>192.485853</v>
      </c>
      <c r="C471" s="0" t="n">
        <v>65.446126</v>
      </c>
      <c r="D471" s="0" t="n">
        <v>-1.425428</v>
      </c>
      <c r="E471" s="0" t="n">
        <v>79.331586</v>
      </c>
      <c r="F471" s="0" t="n">
        <v>82.836383</v>
      </c>
      <c r="G471" s="0" t="n">
        <v>-1.581831</v>
      </c>
      <c r="H471" s="0" t="n">
        <v>92.562774</v>
      </c>
      <c r="I471" s="0" t="n">
        <v>93.309753</v>
      </c>
      <c r="J471" s="0" t="n">
        <v>-0.212842</v>
      </c>
      <c r="K471" s="0" t="n">
        <v>88.758182</v>
      </c>
      <c r="L471" s="0" t="n">
        <v>119.112977</v>
      </c>
      <c r="M471" s="0" t="n">
        <v>0.19294</v>
      </c>
      <c r="N471" s="0" t="n">
        <v>165.57755</v>
      </c>
      <c r="O471" s="0" t="n">
        <v>109.732422</v>
      </c>
      <c r="P471" s="0" t="n">
        <v>-0.473817</v>
      </c>
      <c r="AD471" s="0" t="n">
        <f aca="false">AVERAGE(B471,E471,H471,K471,N471)</f>
        <v>123.743189</v>
      </c>
      <c r="AE471" s="0" t="n">
        <f aca="false">AVERAGE(C471,F471,I471,L471,O471)</f>
        <v>94.0875322</v>
      </c>
      <c r="AF471" s="0" t="n">
        <f aca="false">AVERAGE(D471,G471,J471,M471,P471)</f>
        <v>-0.7001956</v>
      </c>
    </row>
    <row r="472" customFormat="false" ht="12.75" hidden="false" customHeight="false" outlineLevel="0" collapsed="false">
      <c r="B472" s="0" t="n">
        <v>194.497277</v>
      </c>
      <c r="C472" s="0" t="n">
        <v>66.144804</v>
      </c>
      <c r="D472" s="0" t="n">
        <v>-1.423094</v>
      </c>
      <c r="E472" s="0" t="n">
        <v>80.840059</v>
      </c>
      <c r="F472" s="0" t="n">
        <v>84.653795</v>
      </c>
      <c r="G472" s="0" t="n">
        <v>-1.59159</v>
      </c>
      <c r="H472" s="0" t="n">
        <v>90.072923</v>
      </c>
      <c r="I472" s="0" t="n">
        <v>91.954207</v>
      </c>
      <c r="J472" s="0" t="n">
        <v>-0.23106</v>
      </c>
      <c r="K472" s="0" t="n">
        <v>86.980395</v>
      </c>
      <c r="L472" s="0" t="n">
        <v>118.327575</v>
      </c>
      <c r="M472" s="0" t="n">
        <v>0.182707</v>
      </c>
      <c r="N472" s="0" t="n">
        <v>164.852897</v>
      </c>
      <c r="O472" s="0" t="n">
        <v>111.177482</v>
      </c>
      <c r="P472" s="0" t="n">
        <v>-0.461822</v>
      </c>
      <c r="AD472" s="0" t="n">
        <f aca="false">AVERAGE(B472,E472,H472,K472,N472)</f>
        <v>123.4487102</v>
      </c>
      <c r="AE472" s="0" t="n">
        <f aca="false">AVERAGE(C472,F472,I472,L472,O472)</f>
        <v>94.4515726</v>
      </c>
      <c r="AF472" s="0" t="n">
        <f aca="false">AVERAGE(D472,G472,J472,M472,P472)</f>
        <v>-0.7049718</v>
      </c>
    </row>
    <row r="473" customFormat="false" ht="12.75" hidden="false" customHeight="false" outlineLevel="0" collapsed="false">
      <c r="B473" s="0" t="n">
        <v>195.783118</v>
      </c>
      <c r="C473" s="0" t="n">
        <v>67.376142</v>
      </c>
      <c r="D473" s="0" t="n">
        <v>-1.425037</v>
      </c>
      <c r="E473" s="0" t="n">
        <v>82.36791</v>
      </c>
      <c r="F473" s="0" t="n">
        <v>86.597621</v>
      </c>
      <c r="G473" s="0" t="n">
        <v>-1.575433</v>
      </c>
      <c r="H473" s="0" t="n">
        <v>88.057052</v>
      </c>
      <c r="I473" s="0" t="n">
        <v>91.07024</v>
      </c>
      <c r="J473" s="0" t="n">
        <v>-0.241382</v>
      </c>
      <c r="K473" s="0" t="n">
        <v>85.320244</v>
      </c>
      <c r="L473" s="0" t="n">
        <v>117.827176</v>
      </c>
      <c r="M473" s="0" t="n">
        <v>0.176448</v>
      </c>
      <c r="N473" s="0" t="n">
        <v>164.840006</v>
      </c>
      <c r="O473" s="0" t="n">
        <v>112.362349</v>
      </c>
      <c r="P473" s="0" t="n">
        <v>-0.455784</v>
      </c>
      <c r="AD473" s="0" t="n">
        <f aca="false">AVERAGE(B473,E473,H473,K473,N473)</f>
        <v>123.273666</v>
      </c>
      <c r="AE473" s="0" t="n">
        <f aca="false">AVERAGE(C473,F473,I473,L473,O473)</f>
        <v>95.0467056</v>
      </c>
      <c r="AF473" s="0" t="n">
        <f aca="false">AVERAGE(D473,G473,J473,M473,P473)</f>
        <v>-0.7042376</v>
      </c>
    </row>
    <row r="474" customFormat="false" ht="12.75" hidden="false" customHeight="false" outlineLevel="0" collapsed="false">
      <c r="B474" s="0" t="n">
        <v>196.955808</v>
      </c>
      <c r="C474" s="0" t="n">
        <v>68.265091</v>
      </c>
      <c r="D474" s="0" t="n">
        <v>-1.426959</v>
      </c>
      <c r="E474" s="0" t="n">
        <v>84.013574</v>
      </c>
      <c r="F474" s="0" t="n">
        <v>88.154456</v>
      </c>
      <c r="G474" s="0" t="n">
        <v>-1.569114</v>
      </c>
      <c r="H474" s="0" t="n">
        <v>86.298897</v>
      </c>
      <c r="I474" s="0" t="n">
        <v>89.910721</v>
      </c>
      <c r="J474" s="0" t="n">
        <v>-0.233639</v>
      </c>
      <c r="K474" s="0" t="n">
        <v>83.08026</v>
      </c>
      <c r="L474" s="0" t="n">
        <v>117.456631</v>
      </c>
      <c r="M474" s="0" t="n">
        <v>0.188016</v>
      </c>
      <c r="N474" s="0" t="n">
        <v>164.212284</v>
      </c>
      <c r="O474" s="0" t="n">
        <v>113.590728</v>
      </c>
      <c r="P474" s="0" t="n">
        <v>-0.473793</v>
      </c>
      <c r="AD474" s="0" t="n">
        <f aca="false">AVERAGE(B474,E474,H474,K474,N474)</f>
        <v>122.9121646</v>
      </c>
      <c r="AE474" s="0" t="n">
        <f aca="false">AVERAGE(C474,F474,I474,L474,O474)</f>
        <v>95.4755254</v>
      </c>
      <c r="AF474" s="0" t="n">
        <f aca="false">AVERAGE(D474,G474,J474,M474,P474)</f>
        <v>-0.7030978</v>
      </c>
    </row>
    <row r="475" customFormat="false" ht="12.75" hidden="false" customHeight="false" outlineLevel="0" collapsed="false">
      <c r="B475" s="0" t="n">
        <v>198.0396</v>
      </c>
      <c r="C475" s="0" t="n">
        <v>68.94597</v>
      </c>
      <c r="D475" s="0" t="n">
        <v>-1.396688</v>
      </c>
      <c r="E475" s="0" t="n">
        <v>85.28874</v>
      </c>
      <c r="F475" s="0" t="n">
        <v>89.950485</v>
      </c>
      <c r="G475" s="0" t="n">
        <v>-1.573041</v>
      </c>
      <c r="H475" s="0" t="n">
        <v>85.468839</v>
      </c>
      <c r="I475" s="0" t="n">
        <v>89.157879</v>
      </c>
      <c r="J475" s="0" t="n">
        <v>-0.245696</v>
      </c>
      <c r="K475" s="0" t="n">
        <v>82.256425</v>
      </c>
      <c r="L475" s="0" t="n">
        <v>117.001773</v>
      </c>
      <c r="M475" s="0" t="n">
        <v>0.189975</v>
      </c>
      <c r="N475" s="0" t="n">
        <v>163.949672</v>
      </c>
      <c r="O475" s="0" t="n">
        <v>114.54861</v>
      </c>
      <c r="P475" s="0" t="n">
        <v>-0.483951</v>
      </c>
      <c r="AD475" s="0" t="n">
        <f aca="false">AVERAGE(B475,E475,H475,K475,N475)</f>
        <v>123.0006552</v>
      </c>
      <c r="AE475" s="0" t="n">
        <f aca="false">AVERAGE(C475,F475,I475,L475,O475)</f>
        <v>95.9209434</v>
      </c>
      <c r="AF475" s="0" t="n">
        <f aca="false">AVERAGE(D475,G475,J475,M475,P475)</f>
        <v>-0.7018802</v>
      </c>
    </row>
    <row r="476" customFormat="false" ht="12.75" hidden="false" customHeight="false" outlineLevel="0" collapsed="false">
      <c r="B476" s="0" t="n">
        <v>198.616523</v>
      </c>
      <c r="C476" s="0" t="n">
        <v>69.696174</v>
      </c>
      <c r="D476" s="0" t="n">
        <v>-1.40268</v>
      </c>
      <c r="E476" s="0" t="n">
        <v>86.542152</v>
      </c>
      <c r="F476" s="0" t="n">
        <v>91.742954</v>
      </c>
      <c r="G476" s="0" t="n">
        <v>-1.604761</v>
      </c>
      <c r="H476" s="0" t="n">
        <v>83.347768</v>
      </c>
      <c r="I476" s="0" t="n">
        <v>88.072829</v>
      </c>
      <c r="J476" s="0" t="n">
        <v>-0.243975</v>
      </c>
      <c r="K476" s="0" t="n">
        <v>80.002919</v>
      </c>
      <c r="L476" s="0" t="n">
        <v>116.811991</v>
      </c>
      <c r="M476" s="0" t="n">
        <v>0.195705</v>
      </c>
      <c r="N476" s="0" t="n">
        <v>162.997827</v>
      </c>
      <c r="O476" s="0" t="n">
        <v>115.202727</v>
      </c>
      <c r="P476" s="0" t="n">
        <v>-0.474006</v>
      </c>
      <c r="AD476" s="0" t="n">
        <f aca="false">AVERAGE(B476,E476,H476,K476,N476)</f>
        <v>122.3014378</v>
      </c>
      <c r="AE476" s="0" t="n">
        <f aca="false">AVERAGE(C476,F476,I476,L476,O476)</f>
        <v>96.305335</v>
      </c>
      <c r="AF476" s="0" t="n">
        <f aca="false">AVERAGE(D476,G476,J476,M476,P476)</f>
        <v>-0.7059434</v>
      </c>
    </row>
    <row r="477" customFormat="false" ht="12.75" hidden="false" customHeight="false" outlineLevel="0" collapsed="false">
      <c r="B477" s="0" t="n">
        <v>199.314743</v>
      </c>
      <c r="C477" s="0" t="n">
        <v>70.502001</v>
      </c>
      <c r="D477" s="0" t="n">
        <v>-1.404625</v>
      </c>
      <c r="E477" s="0" t="n">
        <v>87.45255</v>
      </c>
      <c r="F477" s="0" t="n">
        <v>93.164686</v>
      </c>
      <c r="G477" s="0" t="n">
        <v>-1.62661</v>
      </c>
      <c r="H477" s="0" t="n">
        <v>81.649169</v>
      </c>
      <c r="I477" s="0" t="n">
        <v>87.529171</v>
      </c>
      <c r="J477" s="0" t="n">
        <v>-0.294282</v>
      </c>
      <c r="K477" s="0" t="n">
        <v>78.440749</v>
      </c>
      <c r="L477" s="0" t="n">
        <v>116.611067</v>
      </c>
      <c r="M477" s="0" t="n">
        <v>0.171432</v>
      </c>
      <c r="N477" s="0" t="n">
        <v>160.963023</v>
      </c>
      <c r="O477" s="0" t="n">
        <v>115.778204</v>
      </c>
      <c r="P477" s="0" t="n">
        <v>-0.478396</v>
      </c>
      <c r="AD477" s="0" t="n">
        <f aca="false">AVERAGE(B477,E477,H477,K477,N477)</f>
        <v>121.5640468</v>
      </c>
      <c r="AE477" s="0" t="n">
        <f aca="false">AVERAGE(C477,F477,I477,L477,O477)</f>
        <v>96.7170258</v>
      </c>
      <c r="AF477" s="0" t="n">
        <f aca="false">AVERAGE(D477,G477,J477,M477,P477)</f>
        <v>-0.7264962</v>
      </c>
    </row>
    <row r="478" customFormat="false" ht="12.75" hidden="false" customHeight="false" outlineLevel="0" collapsed="false">
      <c r="B478" s="0" t="n">
        <v>199.536978</v>
      </c>
      <c r="C478" s="0" t="n">
        <v>71.208956</v>
      </c>
      <c r="D478" s="0" t="n">
        <v>-1.408545</v>
      </c>
      <c r="E478" s="0" t="n">
        <v>90.3075</v>
      </c>
      <c r="F478" s="0" t="n">
        <v>94.438235</v>
      </c>
      <c r="G478" s="0" t="n">
        <v>-1.603928</v>
      </c>
      <c r="H478" s="0" t="n">
        <v>79.924934</v>
      </c>
      <c r="I478" s="0" t="n">
        <v>86.657449</v>
      </c>
      <c r="J478" s="0" t="n">
        <v>-0.240645</v>
      </c>
      <c r="K478" s="0" t="n">
        <v>76.765534</v>
      </c>
      <c r="L478" s="0" t="n">
        <v>116.356281</v>
      </c>
      <c r="M478" s="0" t="n">
        <v>0.155217</v>
      </c>
      <c r="N478" s="0" t="n">
        <v>159.773721</v>
      </c>
      <c r="O478" s="0" t="n">
        <v>116.270512</v>
      </c>
      <c r="P478" s="0" t="n">
        <v>-0.470525</v>
      </c>
      <c r="AD478" s="0" t="n">
        <f aca="false">AVERAGE(B478,E478,H478,K478,N478)</f>
        <v>121.2617334</v>
      </c>
      <c r="AE478" s="0" t="n">
        <f aca="false">AVERAGE(C478,F478,I478,L478,O478)</f>
        <v>96.9862866</v>
      </c>
      <c r="AF478" s="0" t="n">
        <f aca="false">AVERAGE(D478,G478,J478,M478,P478)</f>
        <v>-0.7136852</v>
      </c>
    </row>
    <row r="479" customFormat="false" ht="12.75" hidden="false" customHeight="false" outlineLevel="0" collapsed="false">
      <c r="B479" s="0" t="n">
        <v>198.684028</v>
      </c>
      <c r="C479" s="0" t="n">
        <v>72.122506</v>
      </c>
      <c r="D479" s="0" t="n">
        <v>-1.414826</v>
      </c>
      <c r="E479" s="0" t="n">
        <v>91.360107</v>
      </c>
      <c r="F479" s="0" t="n">
        <v>95.598131</v>
      </c>
      <c r="G479" s="0" t="n">
        <v>-1.603713</v>
      </c>
      <c r="H479" s="0" t="n">
        <v>78.481259</v>
      </c>
      <c r="I479" s="0" t="n">
        <v>85.909906</v>
      </c>
      <c r="J479" s="0" t="n">
        <v>-0.27488</v>
      </c>
      <c r="K479" s="0" t="n">
        <v>74.741173</v>
      </c>
      <c r="L479" s="0" t="n">
        <v>116.284284</v>
      </c>
      <c r="M479" s="0" t="n">
        <v>0.1509</v>
      </c>
      <c r="N479" s="0" t="n">
        <v>157.860174</v>
      </c>
      <c r="O479" s="0" t="n">
        <v>116.50663</v>
      </c>
      <c r="P479" s="0" t="n">
        <v>-0.480735</v>
      </c>
      <c r="AD479" s="0" t="n">
        <f aca="false">AVERAGE(B479,E479,H479,K479,N479)</f>
        <v>120.2253482</v>
      </c>
      <c r="AE479" s="0" t="n">
        <f aca="false">AVERAGE(C479,F479,I479,L479,O479)</f>
        <v>97.2842914</v>
      </c>
      <c r="AF479" s="0" t="n">
        <f aca="false">AVERAGE(D479,G479,J479,M479,P479)</f>
        <v>-0.7246508</v>
      </c>
    </row>
    <row r="480" customFormat="false" ht="12.75" hidden="false" customHeight="false" outlineLevel="0" collapsed="false">
      <c r="B480" s="0" t="n">
        <v>198.676543</v>
      </c>
      <c r="C480" s="0" t="n">
        <v>73.060387</v>
      </c>
      <c r="D480" s="0" t="n">
        <v>-1.404852</v>
      </c>
      <c r="E480" s="0" t="n">
        <v>91.716548</v>
      </c>
      <c r="F480" s="0" t="n">
        <v>96.633551</v>
      </c>
      <c r="G480" s="0" t="n">
        <v>-1.585593</v>
      </c>
      <c r="H480" s="0" t="n">
        <v>76.857872</v>
      </c>
      <c r="I480" s="0" t="n">
        <v>84.909829</v>
      </c>
      <c r="J480" s="0" t="n">
        <v>-0.245252</v>
      </c>
      <c r="K480" s="0" t="n">
        <v>71.996843</v>
      </c>
      <c r="L480" s="0" t="n">
        <v>115.854286</v>
      </c>
      <c r="M480" s="0" t="n">
        <v>0.134595</v>
      </c>
      <c r="N480" s="0" t="n">
        <v>156.201275</v>
      </c>
      <c r="O480" s="0" t="n">
        <v>116.713237</v>
      </c>
      <c r="P480" s="0" t="n">
        <v>-0.470944</v>
      </c>
      <c r="AD480" s="0" t="n">
        <f aca="false">AVERAGE(B480,E480,H480,K480,N480)</f>
        <v>119.0898162</v>
      </c>
      <c r="AE480" s="0" t="n">
        <f aca="false">AVERAGE(C480,F480,I480,L480,O480)</f>
        <v>97.434258</v>
      </c>
      <c r="AF480" s="0" t="n">
        <f aca="false">AVERAGE(D480,G480,J480,M480,P480)</f>
        <v>-0.7144092</v>
      </c>
    </row>
    <row r="481" customFormat="false" ht="12.75" hidden="false" customHeight="false" outlineLevel="0" collapsed="false">
      <c r="B481" s="0" t="n">
        <v>198.312213</v>
      </c>
      <c r="C481" s="0" t="n">
        <v>73.604703</v>
      </c>
      <c r="D481" s="0" t="n">
        <v>-1.402942</v>
      </c>
      <c r="E481" s="0" t="n">
        <v>92.87317</v>
      </c>
      <c r="F481" s="0" t="n">
        <v>97.833047</v>
      </c>
      <c r="G481" s="0" t="n">
        <v>-1.60144</v>
      </c>
      <c r="H481" s="0" t="n">
        <v>75.670042</v>
      </c>
      <c r="I481" s="0" t="n">
        <v>83.897716</v>
      </c>
      <c r="J481" s="0" t="n">
        <v>-0.263472</v>
      </c>
      <c r="K481" s="0" t="n">
        <v>69.394229</v>
      </c>
      <c r="L481" s="0" t="n">
        <v>115.677152</v>
      </c>
      <c r="M481" s="0" t="n">
        <v>0.148228</v>
      </c>
      <c r="N481" s="0" t="n">
        <v>153.705438</v>
      </c>
      <c r="O481" s="0" t="n">
        <v>116.824296</v>
      </c>
      <c r="P481" s="0" t="n">
        <v>-0.469231</v>
      </c>
      <c r="AD481" s="0" t="n">
        <f aca="false">AVERAGE(B481,E481,H481,K481,N481)</f>
        <v>117.9910184</v>
      </c>
      <c r="AE481" s="0" t="n">
        <f aca="false">AVERAGE(C481,F481,I481,L481,O481)</f>
        <v>97.5673828</v>
      </c>
      <c r="AF481" s="0" t="n">
        <f aca="false">AVERAGE(D481,G481,J481,M481,P481)</f>
        <v>-0.7177714</v>
      </c>
    </row>
    <row r="482" customFormat="false" ht="12.75" hidden="false" customHeight="false" outlineLevel="0" collapsed="false">
      <c r="B482" s="0" t="n">
        <v>196.869148</v>
      </c>
      <c r="C482" s="0" t="n">
        <v>74.134543</v>
      </c>
      <c r="D482" s="0" t="n">
        <v>-1.411136</v>
      </c>
      <c r="E482" s="0" t="n">
        <v>94.295455</v>
      </c>
      <c r="F482" s="0" t="n">
        <v>98.902017</v>
      </c>
      <c r="G482" s="0" t="n">
        <v>-1.585354</v>
      </c>
      <c r="H482" s="0" t="n">
        <v>74.739166</v>
      </c>
      <c r="I482" s="0" t="n">
        <v>83.166925</v>
      </c>
      <c r="J482" s="0" t="n">
        <v>-0.253669</v>
      </c>
      <c r="K482" s="0" t="n">
        <v>67.743496</v>
      </c>
      <c r="L482" s="0" t="n">
        <v>114.799318</v>
      </c>
      <c r="M482" s="0" t="n">
        <v>0.152236</v>
      </c>
      <c r="N482" s="0" t="n">
        <v>151.566258</v>
      </c>
      <c r="O482" s="0" t="n">
        <v>116.673694</v>
      </c>
      <c r="P482" s="0" t="n">
        <v>-0.471519</v>
      </c>
      <c r="AD482" s="0" t="n">
        <f aca="false">AVERAGE(B482,E482,H482,K482,N482)</f>
        <v>117.0427046</v>
      </c>
      <c r="AE482" s="0" t="n">
        <f aca="false">AVERAGE(C482,F482,I482,L482,O482)</f>
        <v>97.5352994</v>
      </c>
      <c r="AF482" s="0" t="n">
        <f aca="false">AVERAGE(D482,G482,J482,M482,P482)</f>
        <v>-0.7138884</v>
      </c>
    </row>
    <row r="483" customFormat="false" ht="12.75" hidden="false" customHeight="false" outlineLevel="0" collapsed="false">
      <c r="B483" s="0" t="n">
        <v>194.481894</v>
      </c>
      <c r="C483" s="0" t="n">
        <v>74.336933</v>
      </c>
      <c r="D483" s="0" t="n">
        <v>-1.417465</v>
      </c>
      <c r="E483" s="0" t="n">
        <v>95.24594</v>
      </c>
      <c r="F483" s="0" t="n">
        <v>99.183264</v>
      </c>
      <c r="G483" s="0" t="n">
        <v>-1.581191</v>
      </c>
      <c r="H483" s="0" t="n">
        <v>72.709578</v>
      </c>
      <c r="I483" s="0" t="n">
        <v>82.30799</v>
      </c>
      <c r="J483" s="0" t="n">
        <v>-0.280048</v>
      </c>
      <c r="K483" s="0" t="n">
        <v>65.261959</v>
      </c>
      <c r="L483" s="0" t="n">
        <v>114.137012</v>
      </c>
      <c r="M483" s="0" t="n">
        <v>0.16</v>
      </c>
      <c r="N483" s="0" t="n">
        <v>149.44122</v>
      </c>
      <c r="O483" s="0" t="n">
        <v>116.161932</v>
      </c>
      <c r="P483" s="0" t="n">
        <v>-0.463793</v>
      </c>
      <c r="AD483" s="0" t="n">
        <f aca="false">AVERAGE(B483,E483,H483,K483,N483)</f>
        <v>115.4281182</v>
      </c>
      <c r="AE483" s="0" t="n">
        <f aca="false">AVERAGE(C483,F483,I483,L483,O483)</f>
        <v>97.2254262</v>
      </c>
      <c r="AF483" s="0" t="n">
        <f aca="false">AVERAGE(D483,G483,J483,M483,P483)</f>
        <v>-0.7164994</v>
      </c>
    </row>
    <row r="484" customFormat="false" ht="12.75" hidden="false" customHeight="false" outlineLevel="0" collapsed="false">
      <c r="B484" s="0" t="n">
        <v>192.691097</v>
      </c>
      <c r="C484" s="0" t="n">
        <v>74.536412</v>
      </c>
      <c r="D484" s="0" t="n">
        <v>-1.421692</v>
      </c>
      <c r="E484" s="0" t="n">
        <v>95.569824</v>
      </c>
      <c r="F484" s="0" t="n">
        <v>99.724732</v>
      </c>
      <c r="G484" s="0" t="n">
        <v>-1.609211</v>
      </c>
      <c r="H484" s="0" t="n">
        <v>71.321047</v>
      </c>
      <c r="I484" s="0" t="n">
        <v>81.329503</v>
      </c>
      <c r="J484" s="0" t="n">
        <v>-0.253981</v>
      </c>
      <c r="K484" s="0" t="n">
        <v>63.363946</v>
      </c>
      <c r="L484" s="0" t="n">
        <v>113.187548</v>
      </c>
      <c r="M484" s="0" t="n">
        <v>0.147861</v>
      </c>
      <c r="N484" s="0" t="n">
        <v>147.306914</v>
      </c>
      <c r="O484" s="0" t="n">
        <v>115.751863</v>
      </c>
      <c r="P484" s="0" t="n">
        <v>-0.464137</v>
      </c>
      <c r="AD484" s="0" t="n">
        <f aca="false">AVERAGE(B484,E484,H484,K484,N484)</f>
        <v>114.0505656</v>
      </c>
      <c r="AE484" s="0" t="n">
        <f aca="false">AVERAGE(C484,F484,I484,L484,O484)</f>
        <v>96.9060116</v>
      </c>
      <c r="AF484" s="0" t="n">
        <f aca="false">AVERAGE(D484,G484,J484,M484,P484)</f>
        <v>-0.720232</v>
      </c>
    </row>
    <row r="485" customFormat="false" ht="12.75" hidden="false" customHeight="false" outlineLevel="0" collapsed="false">
      <c r="B485" s="0" t="n">
        <v>190.30677</v>
      </c>
      <c r="C485" s="0" t="n">
        <v>74.267211</v>
      </c>
      <c r="D485" s="0" t="n">
        <v>-1.434001</v>
      </c>
      <c r="E485" s="0" t="n">
        <v>96.405571</v>
      </c>
      <c r="F485" s="0" t="n">
        <v>100.116888</v>
      </c>
      <c r="G485" s="0" t="n">
        <v>-1.598991</v>
      </c>
      <c r="H485" s="0" t="n">
        <v>70.018891</v>
      </c>
      <c r="I485" s="0" t="n">
        <v>80.456283</v>
      </c>
      <c r="J485" s="0" t="n">
        <v>-0.264183</v>
      </c>
      <c r="K485" s="0" t="n">
        <v>61.121481</v>
      </c>
      <c r="L485" s="0" t="n">
        <v>112.187357</v>
      </c>
      <c r="M485" s="0" t="n">
        <v>0.153828</v>
      </c>
      <c r="N485" s="0" t="n">
        <v>144.581863</v>
      </c>
      <c r="O485" s="0" t="n">
        <v>115.24531</v>
      </c>
      <c r="P485" s="0" t="n">
        <v>-0.464409</v>
      </c>
      <c r="AD485" s="0" t="n">
        <f aca="false">AVERAGE(B485,E485,H485,K485,N485)</f>
        <v>112.4869152</v>
      </c>
      <c r="AE485" s="0" t="n">
        <f aca="false">AVERAGE(C485,F485,I485,L485,O485)</f>
        <v>96.4546098</v>
      </c>
      <c r="AF485" s="0" t="n">
        <f aca="false">AVERAGE(D485,G485,J485,M485,P485)</f>
        <v>-0.7215512</v>
      </c>
    </row>
    <row r="486" customFormat="false" ht="12.75" hidden="false" customHeight="false" outlineLevel="0" collapsed="false">
      <c r="B486" s="0" t="n">
        <v>188.298486</v>
      </c>
      <c r="C486" s="0" t="n">
        <v>74.568861</v>
      </c>
      <c r="D486" s="0" t="n">
        <v>-1.412377</v>
      </c>
      <c r="E486" s="0" t="n">
        <v>96.042146</v>
      </c>
      <c r="F486" s="0" t="n">
        <v>100.366962</v>
      </c>
      <c r="G486" s="0" t="n">
        <v>-1.602995</v>
      </c>
      <c r="H486" s="0" t="n">
        <v>68.496643</v>
      </c>
      <c r="I486" s="0" t="n">
        <v>79.641935</v>
      </c>
      <c r="J486" s="0" t="n">
        <v>-0.252323</v>
      </c>
      <c r="K486" s="0" t="n">
        <v>59.119573</v>
      </c>
      <c r="L486" s="0" t="n">
        <v>111.040489</v>
      </c>
      <c r="M486" s="0" t="n">
        <v>0.157784</v>
      </c>
      <c r="N486" s="0" t="n">
        <v>142.110839</v>
      </c>
      <c r="O486" s="0" t="n">
        <v>114.363775</v>
      </c>
      <c r="P486" s="0" t="n">
        <v>-0.448855</v>
      </c>
      <c r="AD486" s="0" t="n">
        <f aca="false">AVERAGE(B486,E486,H486,K486,N486)</f>
        <v>110.8135374</v>
      </c>
      <c r="AE486" s="0" t="n">
        <f aca="false">AVERAGE(C486,F486,I486,L486,O486)</f>
        <v>95.9964044</v>
      </c>
      <c r="AF486" s="0" t="n">
        <f aca="false">AVERAGE(D486,G486,J486,M486,P486)</f>
        <v>-0.7117532</v>
      </c>
    </row>
    <row r="487" customFormat="false" ht="12.75" hidden="false" customHeight="false" outlineLevel="0" collapsed="false">
      <c r="B487" s="0" t="n">
        <v>186.163454</v>
      </c>
      <c r="C487" s="0" t="n">
        <v>74.52853</v>
      </c>
      <c r="D487" s="0" t="n">
        <v>-1.406759</v>
      </c>
      <c r="E487" s="0" t="n">
        <v>96.069122</v>
      </c>
      <c r="F487" s="0" t="n">
        <v>99.92453</v>
      </c>
      <c r="G487" s="0" t="n">
        <v>-1.580862</v>
      </c>
      <c r="H487" s="0" t="n">
        <v>67.925283</v>
      </c>
      <c r="I487" s="0" t="n">
        <v>78.555478</v>
      </c>
      <c r="J487" s="0" t="n">
        <v>-0.246357</v>
      </c>
      <c r="K487" s="0" t="n">
        <v>57.116165</v>
      </c>
      <c r="L487" s="0" t="n">
        <v>109.500457</v>
      </c>
      <c r="M487" s="0" t="n">
        <v>0.151782</v>
      </c>
      <c r="N487" s="0" t="n">
        <v>139.740849</v>
      </c>
      <c r="O487" s="0" t="n">
        <v>113.387474</v>
      </c>
      <c r="P487" s="0" t="n">
        <v>-0.459106</v>
      </c>
      <c r="AD487" s="0" t="n">
        <f aca="false">AVERAGE(B487,E487,H487,K487,N487)</f>
        <v>109.4029746</v>
      </c>
      <c r="AE487" s="0" t="n">
        <f aca="false">AVERAGE(C487,F487,I487,L487,O487)</f>
        <v>95.1792938</v>
      </c>
      <c r="AF487" s="0" t="n">
        <f aca="false">AVERAGE(D487,G487,J487,M487,P487)</f>
        <v>-0.7082604</v>
      </c>
    </row>
    <row r="488" customFormat="false" ht="12.75" hidden="false" customHeight="false" outlineLevel="0" collapsed="false">
      <c r="B488" s="0" t="n">
        <v>183.439341</v>
      </c>
      <c r="C488" s="0" t="n">
        <v>74.157249</v>
      </c>
      <c r="D488" s="0" t="n">
        <v>-1.401232</v>
      </c>
      <c r="E488" s="0" t="n">
        <v>96.192673</v>
      </c>
      <c r="F488" s="0" t="n">
        <v>99.856375</v>
      </c>
      <c r="G488" s="0" t="n">
        <v>-1.57497</v>
      </c>
      <c r="H488" s="0" t="n">
        <v>67.340078</v>
      </c>
      <c r="I488" s="0" t="n">
        <v>77.793173</v>
      </c>
      <c r="J488" s="0" t="n">
        <v>-0.250321</v>
      </c>
      <c r="K488" s="0" t="n">
        <v>54.636887</v>
      </c>
      <c r="L488" s="0" t="n">
        <v>107.987565</v>
      </c>
      <c r="M488" s="0" t="n">
        <v>0.145685</v>
      </c>
      <c r="N488" s="0" t="n">
        <v>136.90148</v>
      </c>
      <c r="O488" s="0" t="n">
        <v>112.576042</v>
      </c>
      <c r="P488" s="0" t="n">
        <v>-0.457521</v>
      </c>
      <c r="AD488" s="0" t="n">
        <f aca="false">AVERAGE(B488,E488,H488,K488,N488)</f>
        <v>107.7020918</v>
      </c>
      <c r="AE488" s="0" t="n">
        <f aca="false">AVERAGE(C488,F488,I488,L488,O488)</f>
        <v>94.4740808</v>
      </c>
      <c r="AF488" s="0" t="n">
        <f aca="false">AVERAGE(D488,G488,J488,M488,P488)</f>
        <v>-0.7076718</v>
      </c>
    </row>
    <row r="489" customFormat="false" ht="12.75" hidden="false" customHeight="false" outlineLevel="0" collapsed="false">
      <c r="B489" s="0" t="n">
        <v>180.72845</v>
      </c>
      <c r="C489" s="0" t="n">
        <v>73.504198</v>
      </c>
      <c r="D489" s="0" t="n">
        <v>-1.385636</v>
      </c>
      <c r="E489" s="0" t="n">
        <v>96.190643</v>
      </c>
      <c r="F489" s="0" t="n">
        <v>99.375307</v>
      </c>
      <c r="G489" s="0" t="n">
        <v>-1.58692</v>
      </c>
      <c r="H489" s="0" t="n">
        <v>66.394555</v>
      </c>
      <c r="I489" s="0" t="n">
        <v>76.743046</v>
      </c>
      <c r="J489" s="0" t="n">
        <v>-0.264219</v>
      </c>
      <c r="K489" s="0" t="n">
        <v>52.173271</v>
      </c>
      <c r="L489" s="0" t="n">
        <v>105.994582</v>
      </c>
      <c r="M489" s="0" t="n">
        <v>0.149707</v>
      </c>
      <c r="N489" s="0" t="n">
        <v>134.547185</v>
      </c>
      <c r="O489" s="0" t="n">
        <v>111.625146</v>
      </c>
      <c r="P489" s="0" t="n">
        <v>-0.44594</v>
      </c>
      <c r="AD489" s="0" t="n">
        <f aca="false">AVERAGE(B489,E489,H489,K489,N489)</f>
        <v>106.0068208</v>
      </c>
      <c r="AE489" s="0" t="n">
        <f aca="false">AVERAGE(C489,F489,I489,L489,O489)</f>
        <v>93.4484558</v>
      </c>
      <c r="AF489" s="0" t="n">
        <f aca="false">AVERAGE(D489,G489,J489,M489,P489)</f>
        <v>-0.7066016</v>
      </c>
    </row>
    <row r="490" customFormat="false" ht="12.75" hidden="false" customHeight="false" outlineLevel="0" collapsed="false">
      <c r="B490" s="0" t="n">
        <v>177.769754</v>
      </c>
      <c r="C490" s="0" t="n">
        <v>72.433401</v>
      </c>
      <c r="D490" s="0" t="n">
        <v>-1.390025</v>
      </c>
      <c r="E490" s="0" t="n">
        <v>95.235045</v>
      </c>
      <c r="F490" s="0" t="n">
        <v>99.307035</v>
      </c>
      <c r="G490" s="0" t="n">
        <v>-1.593091</v>
      </c>
      <c r="H490" s="0" t="n">
        <v>65.443815</v>
      </c>
      <c r="I490" s="0" t="n">
        <v>76.196615</v>
      </c>
      <c r="J490" s="0" t="n">
        <v>-0.274303</v>
      </c>
      <c r="K490" s="0" t="n">
        <v>49.933761</v>
      </c>
      <c r="L490" s="0" t="n">
        <v>103.931775</v>
      </c>
      <c r="M490" s="0" t="n">
        <v>0.133684</v>
      </c>
      <c r="N490" s="0" t="n">
        <v>132.065513</v>
      </c>
      <c r="O490" s="0" t="n">
        <v>110.459805</v>
      </c>
      <c r="P490" s="0" t="n">
        <v>-0.448379</v>
      </c>
      <c r="AD490" s="0" t="n">
        <f aca="false">AVERAGE(B490,E490,H490,K490,N490)</f>
        <v>104.0895776</v>
      </c>
      <c r="AE490" s="0" t="n">
        <f aca="false">AVERAGE(C490,F490,I490,L490,O490)</f>
        <v>92.4657262</v>
      </c>
      <c r="AF490" s="0" t="n">
        <f aca="false">AVERAGE(D490,G490,J490,M490,P490)</f>
        <v>-0.7144228</v>
      </c>
    </row>
    <row r="491" customFormat="false" ht="12.75" hidden="false" customHeight="false" outlineLevel="0" collapsed="false">
      <c r="B491" s="0" t="n">
        <v>174.583987</v>
      </c>
      <c r="C491" s="0" t="n">
        <v>71.335162</v>
      </c>
      <c r="D491" s="0" t="n">
        <v>-1.38257</v>
      </c>
      <c r="E491" s="0" t="n">
        <v>95.485731</v>
      </c>
      <c r="F491" s="0" t="n">
        <v>98.768888</v>
      </c>
      <c r="G491" s="0" t="n">
        <v>-1.587106</v>
      </c>
      <c r="H491" s="0" t="n">
        <v>65.099315</v>
      </c>
      <c r="I491" s="0" t="n">
        <v>75.282275</v>
      </c>
      <c r="J491" s="0" t="n">
        <v>-0.27808</v>
      </c>
      <c r="K491" s="0" t="n">
        <v>47.582479</v>
      </c>
      <c r="L491" s="0" t="n">
        <v>101.980909</v>
      </c>
      <c r="M491" s="0" t="n">
        <v>0.127606</v>
      </c>
      <c r="N491" s="0" t="n">
        <v>129.224842</v>
      </c>
      <c r="O491" s="0" t="n">
        <v>109.468207</v>
      </c>
      <c r="P491" s="0" t="n">
        <v>-0.450846</v>
      </c>
      <c r="AD491" s="0" t="n">
        <f aca="false">AVERAGE(B491,E491,H491,K491,N491)</f>
        <v>102.3952708</v>
      </c>
      <c r="AE491" s="0" t="n">
        <f aca="false">AVERAGE(C491,F491,I491,L491,O491)</f>
        <v>91.3670882</v>
      </c>
      <c r="AF491" s="0" t="n">
        <f aca="false">AVERAGE(D491,G491,J491,M491,P491)</f>
        <v>-0.7141992</v>
      </c>
    </row>
    <row r="492" customFormat="false" ht="12.75" hidden="false" customHeight="false" outlineLevel="0" collapsed="false">
      <c r="B492" s="0" t="n">
        <v>171.645281</v>
      </c>
      <c r="C492" s="0" t="n">
        <v>69.982489</v>
      </c>
      <c r="D492" s="0" t="n">
        <v>-1.368885</v>
      </c>
      <c r="E492" s="0" t="n">
        <v>94.428093</v>
      </c>
      <c r="F492" s="0" t="n">
        <v>98.046833</v>
      </c>
      <c r="G492" s="0" t="n">
        <v>-1.585303</v>
      </c>
      <c r="H492" s="0" t="n">
        <v>64.40573</v>
      </c>
      <c r="I492" s="0" t="n">
        <v>74.519389</v>
      </c>
      <c r="J492" s="0" t="n">
        <v>-0.269943</v>
      </c>
      <c r="K492" s="0" t="n">
        <v>46.059245</v>
      </c>
      <c r="L492" s="0" t="n">
        <v>99.692658</v>
      </c>
      <c r="M492" s="0" t="n">
        <v>0.111785</v>
      </c>
      <c r="N492" s="0" t="n">
        <v>126.162572</v>
      </c>
      <c r="O492" s="0" t="n">
        <v>108.176873</v>
      </c>
      <c r="P492" s="0" t="n">
        <v>-0.439361</v>
      </c>
      <c r="AD492" s="0" t="n">
        <f aca="false">AVERAGE(B492,E492,H492,K492,N492)</f>
        <v>100.5401842</v>
      </c>
      <c r="AE492" s="0" t="n">
        <f aca="false">AVERAGE(C492,F492,I492,L492,O492)</f>
        <v>90.0836484</v>
      </c>
      <c r="AF492" s="0" t="n">
        <f aca="false">AVERAGE(D492,G492,J492,M492,P492)</f>
        <v>-0.7103414</v>
      </c>
    </row>
    <row r="493" customFormat="false" ht="12.75" hidden="false" customHeight="false" outlineLevel="0" collapsed="false">
      <c r="B493" s="0" t="n">
        <v>168.232867</v>
      </c>
      <c r="C493" s="0" t="n">
        <v>68.00316</v>
      </c>
      <c r="D493" s="0" t="n">
        <v>-1.365179</v>
      </c>
      <c r="E493" s="0" t="n">
        <v>93.835291</v>
      </c>
      <c r="F493" s="0" t="n">
        <v>97.869905</v>
      </c>
      <c r="G493" s="0" t="n">
        <v>-1.585485</v>
      </c>
      <c r="H493" s="0" t="n">
        <v>63.810515</v>
      </c>
      <c r="I493" s="0" t="n">
        <v>73.967238</v>
      </c>
      <c r="J493" s="0" t="n">
        <v>-0.28187</v>
      </c>
      <c r="K493" s="0" t="n">
        <v>43.949605</v>
      </c>
      <c r="L493" s="0" t="n">
        <v>97.87245</v>
      </c>
      <c r="M493" s="0" t="n">
        <v>0.111692</v>
      </c>
      <c r="N493" s="0" t="n">
        <v>123.685558</v>
      </c>
      <c r="O493" s="0" t="n">
        <v>106.946668</v>
      </c>
      <c r="P493" s="0" t="n">
        <v>-0.435912</v>
      </c>
      <c r="AD493" s="0" t="n">
        <f aca="false">AVERAGE(B493,E493,H493,K493,N493)</f>
        <v>98.7027672</v>
      </c>
      <c r="AE493" s="0" t="n">
        <f aca="false">AVERAGE(C493,F493,I493,L493,O493)</f>
        <v>88.9318842</v>
      </c>
      <c r="AF493" s="0" t="n">
        <f aca="false">AVERAGE(D493,G493,J493,M493,P493)</f>
        <v>-0.7113508</v>
      </c>
    </row>
    <row r="494" customFormat="false" ht="12.75" hidden="false" customHeight="false" outlineLevel="0" collapsed="false">
      <c r="B494" s="0" t="n">
        <v>164.698566</v>
      </c>
      <c r="C494" s="0" t="n">
        <v>66.612448</v>
      </c>
      <c r="D494" s="0" t="n">
        <v>-1.353668</v>
      </c>
      <c r="E494" s="0" t="n">
        <v>93.375808</v>
      </c>
      <c r="F494" s="0" t="n">
        <v>97.143132</v>
      </c>
      <c r="G494" s="0" t="n">
        <v>-1.581425</v>
      </c>
      <c r="H494" s="0" t="n">
        <v>62.409135</v>
      </c>
      <c r="I494" s="0" t="n">
        <v>72.878087</v>
      </c>
      <c r="J494" s="0" t="n">
        <v>-0.27378</v>
      </c>
      <c r="K494" s="0" t="n">
        <v>41.955285</v>
      </c>
      <c r="L494" s="0" t="n">
        <v>95.456847</v>
      </c>
      <c r="M494" s="0" t="n">
        <v>0.09985</v>
      </c>
      <c r="N494" s="0" t="n">
        <v>120.963667</v>
      </c>
      <c r="O494" s="0" t="n">
        <v>105.47473</v>
      </c>
      <c r="P494" s="0" t="n">
        <v>-0.444567</v>
      </c>
      <c r="AD494" s="0" t="n">
        <f aca="false">AVERAGE(B494,E494,H494,K494,N494)</f>
        <v>96.6804922</v>
      </c>
      <c r="AE494" s="0" t="n">
        <f aca="false">AVERAGE(C494,F494,I494,L494,O494)</f>
        <v>87.5130488</v>
      </c>
      <c r="AF494" s="0" t="n">
        <f aca="false">AVERAGE(D494,G494,J494,M494,P494)</f>
        <v>-0.710718</v>
      </c>
    </row>
    <row r="495" customFormat="false" ht="12.75" hidden="false" customHeight="false" outlineLevel="0" collapsed="false">
      <c r="B495" s="0" t="n">
        <v>161.158695</v>
      </c>
      <c r="C495" s="0" t="n">
        <v>64.952667</v>
      </c>
      <c r="D495" s="0" t="n">
        <v>-1.354148</v>
      </c>
      <c r="E495" s="0" t="n">
        <v>92.309104</v>
      </c>
      <c r="F495" s="0" t="n">
        <v>96.780059</v>
      </c>
      <c r="G495" s="0" t="n">
        <v>-1.583631</v>
      </c>
      <c r="H495" s="0" t="n">
        <v>62.059109</v>
      </c>
      <c r="I495" s="0" t="n">
        <v>72.134442</v>
      </c>
      <c r="J495" s="0" t="n">
        <v>-0.281525</v>
      </c>
      <c r="K495" s="0" t="n">
        <v>39.495682</v>
      </c>
      <c r="L495" s="0" t="n">
        <v>93.333519</v>
      </c>
      <c r="M495" s="0" t="n">
        <v>0.105889</v>
      </c>
      <c r="N495" s="0" t="n">
        <v>117.781455</v>
      </c>
      <c r="O495" s="0" t="n">
        <v>103.629075</v>
      </c>
      <c r="P495" s="0" t="n">
        <v>-0.445077</v>
      </c>
      <c r="AD495" s="0" t="n">
        <f aca="false">AVERAGE(B495,E495,H495,K495,N495)</f>
        <v>94.560809</v>
      </c>
      <c r="AE495" s="0" t="n">
        <f aca="false">AVERAGE(C495,F495,I495,L495,O495)</f>
        <v>86.1659524</v>
      </c>
      <c r="AF495" s="0" t="n">
        <f aca="false">AVERAGE(D495,G495,J495,M495,P495)</f>
        <v>-0.7116984</v>
      </c>
    </row>
    <row r="496" customFormat="false" ht="12.75" hidden="false" customHeight="false" outlineLevel="0" collapsed="false">
      <c r="B496" s="0" t="n">
        <v>158.11014</v>
      </c>
      <c r="C496" s="0" t="n">
        <v>63.068589</v>
      </c>
      <c r="D496" s="0" t="n">
        <v>-1.340467</v>
      </c>
      <c r="E496" s="0" t="n">
        <v>90.777265</v>
      </c>
      <c r="F496" s="0" t="n">
        <v>95.837347</v>
      </c>
      <c r="G496" s="0" t="n">
        <v>-1.583933</v>
      </c>
      <c r="H496" s="0" t="n">
        <v>61.597963</v>
      </c>
      <c r="I496" s="0" t="n">
        <v>71.545341</v>
      </c>
      <c r="J496" s="0" t="n">
        <v>-0.277301</v>
      </c>
      <c r="K496" s="0" t="n">
        <v>37.854979</v>
      </c>
      <c r="L496" s="0" t="n">
        <v>91.222821</v>
      </c>
      <c r="M496" s="0" t="n">
        <v>0.089835</v>
      </c>
      <c r="N496" s="0" t="n">
        <v>114.832584</v>
      </c>
      <c r="O496" s="0" t="n">
        <v>102.283758</v>
      </c>
      <c r="P496" s="0" t="n">
        <v>-0.439707</v>
      </c>
      <c r="AD496" s="0" t="n">
        <f aca="false">AVERAGE(B496,E496,H496,K496,N496)</f>
        <v>92.6345862</v>
      </c>
      <c r="AE496" s="0" t="n">
        <f aca="false">AVERAGE(C496,F496,I496,L496,O496)</f>
        <v>84.7915712</v>
      </c>
      <c r="AF496" s="0" t="n">
        <f aca="false">AVERAGE(D496,G496,J496,M496,P496)</f>
        <v>-0.7103146</v>
      </c>
    </row>
    <row r="497" customFormat="false" ht="12.75" hidden="false" customHeight="false" outlineLevel="0" collapsed="false">
      <c r="B497" s="0" t="n">
        <v>154.927792</v>
      </c>
      <c r="C497" s="0" t="n">
        <v>61.073231</v>
      </c>
      <c r="D497" s="0" t="n">
        <v>-1.346866</v>
      </c>
      <c r="E497" s="0" t="n">
        <v>89.001981</v>
      </c>
      <c r="F497" s="0" t="n">
        <v>95.49086</v>
      </c>
      <c r="G497" s="0" t="n">
        <v>-1.58024</v>
      </c>
      <c r="H497" s="0" t="n">
        <v>61.36454</v>
      </c>
      <c r="I497" s="0" t="n">
        <v>70.795159</v>
      </c>
      <c r="J497" s="0" t="n">
        <v>-0.287208</v>
      </c>
      <c r="K497" s="0" t="n">
        <v>35.504033</v>
      </c>
      <c r="L497" s="0" t="n">
        <v>88.986517</v>
      </c>
      <c r="M497" s="0" t="n">
        <v>0.079844</v>
      </c>
      <c r="N497" s="0" t="n">
        <v>112.604952</v>
      </c>
      <c r="O497" s="0" t="n">
        <v>100.390729</v>
      </c>
      <c r="P497" s="0" t="n">
        <v>-0.434324</v>
      </c>
      <c r="AD497" s="0" t="n">
        <f aca="false">AVERAGE(B497,E497,H497,K497,N497)</f>
        <v>90.6806596</v>
      </c>
      <c r="AE497" s="0" t="n">
        <f aca="false">AVERAGE(C497,F497,I497,L497,O497)</f>
        <v>83.3472992</v>
      </c>
      <c r="AF497" s="0" t="n">
        <f aca="false">AVERAGE(D497,G497,J497,M497,P497)</f>
        <v>-0.7137588</v>
      </c>
    </row>
    <row r="498" customFormat="false" ht="12.75" hidden="false" customHeight="false" outlineLevel="0" collapsed="false">
      <c r="B498" s="0" t="n">
        <v>150.68843</v>
      </c>
      <c r="C498" s="0" t="n">
        <v>59.287834</v>
      </c>
      <c r="D498" s="0" t="n">
        <v>-1.333426</v>
      </c>
      <c r="E498" s="0" t="n">
        <v>87.69552</v>
      </c>
      <c r="F498" s="0" t="n">
        <v>94.670977</v>
      </c>
      <c r="G498" s="0" t="n">
        <v>-1.594386</v>
      </c>
      <c r="H498" s="0" t="n">
        <v>60.902331</v>
      </c>
      <c r="I498" s="0" t="n">
        <v>70.085384</v>
      </c>
      <c r="J498" s="0" t="n">
        <v>-0.28697</v>
      </c>
      <c r="K498" s="0" t="n">
        <v>33.993034</v>
      </c>
      <c r="L498" s="0" t="n">
        <v>86.657185</v>
      </c>
      <c r="M498" s="0" t="n">
        <v>0.07598</v>
      </c>
      <c r="N498" s="0" t="n">
        <v>109.302425</v>
      </c>
      <c r="O498" s="0" t="n">
        <v>98.394618</v>
      </c>
      <c r="P498" s="0" t="n">
        <v>-0.438923</v>
      </c>
      <c r="AD498" s="0" t="n">
        <f aca="false">AVERAGE(B498,E498,H498,K498,N498)</f>
        <v>88.516348</v>
      </c>
      <c r="AE498" s="0" t="n">
        <f aca="false">AVERAGE(C498,F498,I498,L498,O498)</f>
        <v>81.8191996</v>
      </c>
      <c r="AF498" s="0" t="n">
        <f aca="false">AVERAGE(D498,G498,J498,M498,P498)</f>
        <v>-0.715545</v>
      </c>
    </row>
    <row r="499" customFormat="false" ht="12.75" hidden="false" customHeight="false" outlineLevel="0" collapsed="false">
      <c r="B499" s="0" t="n">
        <v>147.287366</v>
      </c>
      <c r="C499" s="0" t="n">
        <v>57.040168</v>
      </c>
      <c r="D499" s="0" t="n">
        <v>-1.3217</v>
      </c>
      <c r="E499" s="0" t="n">
        <v>86.032756</v>
      </c>
      <c r="F499" s="0" t="n">
        <v>94.144029</v>
      </c>
      <c r="G499" s="0" t="n">
        <v>-1.602589</v>
      </c>
      <c r="H499" s="0" t="n">
        <v>60.077575</v>
      </c>
      <c r="I499" s="0" t="n">
        <v>69.776574</v>
      </c>
      <c r="J499" s="0" t="n">
        <v>-0.284953</v>
      </c>
      <c r="K499" s="0" t="n">
        <v>31.273011</v>
      </c>
      <c r="L499" s="0" t="n">
        <v>84.883849</v>
      </c>
      <c r="M499" s="0" t="n">
        <v>0.059828</v>
      </c>
      <c r="N499" s="0" t="n">
        <v>106.362267</v>
      </c>
      <c r="O499" s="0" t="n">
        <v>96.680599</v>
      </c>
      <c r="P499" s="0" t="n">
        <v>-0.431487</v>
      </c>
      <c r="AD499" s="0" t="n">
        <f aca="false">AVERAGE(B499,E499,H499,K499,N499)</f>
        <v>86.206595</v>
      </c>
      <c r="AE499" s="0" t="n">
        <f aca="false">AVERAGE(C499,F499,I499,L499,O499)</f>
        <v>80.5050438</v>
      </c>
      <c r="AF499" s="0" t="n">
        <f aca="false">AVERAGE(D499,G499,J499,M499,P499)</f>
        <v>-0.7161802</v>
      </c>
    </row>
    <row r="500" customFormat="false" ht="12.75" hidden="false" customHeight="false" outlineLevel="0" collapsed="false">
      <c r="B500" s="0" t="n">
        <v>143.29853</v>
      </c>
      <c r="C500" s="0" t="n">
        <v>54.328177</v>
      </c>
      <c r="D500" s="0" t="n">
        <v>-1.312174</v>
      </c>
      <c r="E500" s="0" t="n">
        <v>84.273351</v>
      </c>
      <c r="F500" s="0" t="n">
        <v>93.223387</v>
      </c>
      <c r="G500" s="0" t="n">
        <v>-1.592722</v>
      </c>
      <c r="H500" s="0" t="n">
        <v>59.723035</v>
      </c>
      <c r="I500" s="0" t="n">
        <v>68.969028</v>
      </c>
      <c r="J500" s="0" t="n">
        <v>-0.298858</v>
      </c>
      <c r="K500" s="0" t="n">
        <v>29.871263</v>
      </c>
      <c r="L500" s="0" t="n">
        <v>83.236663</v>
      </c>
      <c r="M500" s="0" t="n">
        <v>0.055805</v>
      </c>
      <c r="N500" s="0" t="n">
        <v>103.88266</v>
      </c>
      <c r="O500" s="0" t="n">
        <v>95.157828</v>
      </c>
      <c r="P500" s="0" t="n">
        <v>-0.439831</v>
      </c>
      <c r="AD500" s="0" t="n">
        <f aca="false">AVERAGE(B500,E500,H500,K500,N500)</f>
        <v>84.2097678</v>
      </c>
      <c r="AE500" s="0" t="n">
        <f aca="false">AVERAGE(C500,F500,I500,L500,O500)</f>
        <v>78.9830166</v>
      </c>
      <c r="AF500" s="0" t="n">
        <f aca="false">AVERAGE(D500,G500,J500,M500,P500)</f>
        <v>-0.717556</v>
      </c>
    </row>
    <row r="501" customFormat="false" ht="12.75" hidden="false" customHeight="false" outlineLevel="0" collapsed="false">
      <c r="B501" s="0" t="n">
        <v>139.306074</v>
      </c>
      <c r="C501" s="0" t="n">
        <v>52.394661</v>
      </c>
      <c r="D501" s="0" t="n">
        <v>-1.292856</v>
      </c>
      <c r="E501" s="0" t="n">
        <v>82.398892</v>
      </c>
      <c r="F501" s="0" t="n">
        <v>92.153514</v>
      </c>
      <c r="G501" s="0" t="n">
        <v>-1.582735</v>
      </c>
      <c r="H501" s="0" t="n">
        <v>59.057642</v>
      </c>
      <c r="I501" s="0" t="n">
        <v>68.440012</v>
      </c>
      <c r="J501" s="0" t="n">
        <v>-0.252857</v>
      </c>
      <c r="K501" s="0" t="n">
        <v>27.864868</v>
      </c>
      <c r="L501" s="0" t="n">
        <v>81.605902</v>
      </c>
      <c r="M501" s="0" t="n">
        <v>0.037591</v>
      </c>
      <c r="N501" s="0" t="n">
        <v>101.162429</v>
      </c>
      <c r="O501" s="0" t="n">
        <v>93.287817</v>
      </c>
      <c r="P501" s="0" t="n">
        <v>-0.458197</v>
      </c>
      <c r="AD501" s="0" t="n">
        <f aca="false">AVERAGE(B501,E501,H501,K501,N501)</f>
        <v>81.957981</v>
      </c>
      <c r="AE501" s="0" t="n">
        <f aca="false">AVERAGE(C501,F501,I501,L501,O501)</f>
        <v>77.5763812</v>
      </c>
      <c r="AF501" s="0" t="n">
        <f aca="false">AVERAGE(D501,G501,J501,M501,P501)</f>
        <v>-0.7098108</v>
      </c>
    </row>
    <row r="502" customFormat="false" ht="12.75" hidden="false" customHeight="false" outlineLevel="0" collapsed="false">
      <c r="B502" s="0" t="n">
        <v>136.263241</v>
      </c>
      <c r="C502" s="0" t="n">
        <v>50.748493</v>
      </c>
      <c r="D502" s="0" t="n">
        <v>-1.2693</v>
      </c>
      <c r="E502" s="0" t="n">
        <v>81.00014</v>
      </c>
      <c r="F502" s="0" t="n">
        <v>90.632307</v>
      </c>
      <c r="G502" s="0" t="n">
        <v>-1.580706</v>
      </c>
      <c r="H502" s="0" t="n">
        <v>58.238933</v>
      </c>
      <c r="I502" s="0" t="n">
        <v>68.184793</v>
      </c>
      <c r="J502" s="0" t="n">
        <v>-0.382914</v>
      </c>
      <c r="K502" s="0" t="n">
        <v>25.747112</v>
      </c>
      <c r="L502" s="0" t="n">
        <v>79.973711</v>
      </c>
      <c r="M502" s="0" t="n">
        <v>0.035597</v>
      </c>
      <c r="N502" s="0" t="n">
        <v>98.454791</v>
      </c>
      <c r="O502" s="0" t="n">
        <v>91.292531</v>
      </c>
      <c r="P502" s="0" t="n">
        <v>-0.464508</v>
      </c>
      <c r="AD502" s="0" t="n">
        <f aca="false">AVERAGE(B502,E502,H502,K502,N502)</f>
        <v>79.9408434</v>
      </c>
      <c r="AE502" s="0" t="n">
        <f aca="false">AVERAGE(C502,F502,I502,L502,O502)</f>
        <v>76.166367</v>
      </c>
      <c r="AF502" s="0" t="n">
        <f aca="false">AVERAGE(D502,G502,J502,M502,P502)</f>
        <v>-0.7323662</v>
      </c>
    </row>
    <row r="503" customFormat="false" ht="12.75" hidden="false" customHeight="false" outlineLevel="0" collapsed="false">
      <c r="B503" s="0" t="n">
        <v>132.023025</v>
      </c>
      <c r="C503" s="0" t="n">
        <v>48.812994</v>
      </c>
      <c r="D503" s="0" t="n">
        <v>-1.261946</v>
      </c>
      <c r="E503" s="0" t="n">
        <v>78.311438</v>
      </c>
      <c r="F503" s="0" t="n">
        <v>88.897891</v>
      </c>
      <c r="G503" s="0" t="n">
        <v>-1.560913</v>
      </c>
      <c r="H503" s="0" t="n">
        <v>58.343623</v>
      </c>
      <c r="I503" s="0" t="n">
        <v>68.141377</v>
      </c>
      <c r="J503" s="0" t="n">
        <v>-0.262605</v>
      </c>
      <c r="K503" s="0" t="n">
        <v>23.976228</v>
      </c>
      <c r="L503" s="0" t="n">
        <v>78.821038</v>
      </c>
      <c r="M503" s="0" t="n">
        <v>0.025396</v>
      </c>
      <c r="N503" s="0" t="n">
        <v>95.50439</v>
      </c>
      <c r="O503" s="0" t="n">
        <v>89.773202</v>
      </c>
      <c r="P503" s="0" t="n">
        <v>-0.466946</v>
      </c>
      <c r="AD503" s="0" t="n">
        <f aca="false">AVERAGE(B503,E503,H503,K503,N503)</f>
        <v>77.6317408</v>
      </c>
      <c r="AE503" s="0" t="n">
        <f aca="false">AVERAGE(C503,F503,I503,L503,O503)</f>
        <v>74.8893004</v>
      </c>
      <c r="AF503" s="0" t="n">
        <f aca="false">AVERAGE(D503,G503,J503,M503,P503)</f>
        <v>-0.7054028</v>
      </c>
    </row>
    <row r="504" customFormat="false" ht="12.75" hidden="false" customHeight="false" outlineLevel="0" collapsed="false">
      <c r="B504" s="0" t="n">
        <v>129.457575</v>
      </c>
      <c r="C504" s="0" t="n">
        <v>47.228555</v>
      </c>
      <c r="D504" s="0" t="n">
        <v>-1.236342</v>
      </c>
      <c r="E504" s="0" t="n">
        <v>76.436618</v>
      </c>
      <c r="F504" s="0" t="n">
        <v>87.140148</v>
      </c>
      <c r="G504" s="0" t="n">
        <v>-1.564885</v>
      </c>
      <c r="H504" s="0" t="n">
        <v>58.193759</v>
      </c>
      <c r="I504" s="0" t="n">
        <v>67.631876</v>
      </c>
      <c r="J504" s="0" t="n">
        <v>-0.310471</v>
      </c>
      <c r="K504" s="0" t="n">
        <v>21.971331</v>
      </c>
      <c r="L504" s="0" t="n">
        <v>77.594933</v>
      </c>
      <c r="M504" s="0" t="n">
        <v>0.01714</v>
      </c>
      <c r="N504" s="0" t="n">
        <v>92.791782</v>
      </c>
      <c r="O504" s="0" t="n">
        <v>88.215468</v>
      </c>
      <c r="P504" s="0" t="n">
        <v>-0.471222</v>
      </c>
      <c r="AD504" s="0" t="n">
        <f aca="false">AVERAGE(B504,E504,H504,K504,N504)</f>
        <v>75.770213</v>
      </c>
      <c r="AE504" s="0" t="n">
        <f aca="false">AVERAGE(C504,F504,I504,L504,O504)</f>
        <v>73.562196</v>
      </c>
      <c r="AF504" s="0" t="n">
        <f aca="false">AVERAGE(D504,G504,J504,M504,P504)</f>
        <v>-0.713156</v>
      </c>
    </row>
    <row r="505" customFormat="false" ht="12.75" hidden="false" customHeight="false" outlineLevel="0" collapsed="false">
      <c r="B505" s="0" t="n">
        <v>126.053868</v>
      </c>
      <c r="C505" s="0" t="n">
        <v>45.041332</v>
      </c>
      <c r="D505" s="0" t="n">
        <v>-1.228725</v>
      </c>
      <c r="E505" s="0" t="n">
        <v>74.43846</v>
      </c>
      <c r="F505" s="0" t="n">
        <v>85.908878</v>
      </c>
      <c r="G505" s="0" t="n">
        <v>-1.562989</v>
      </c>
      <c r="H505" s="0" t="n">
        <v>59.802102</v>
      </c>
      <c r="I505" s="0" t="n">
        <v>66.882288</v>
      </c>
      <c r="J505" s="0" t="n">
        <v>-0.252059</v>
      </c>
      <c r="K505" s="0" t="n">
        <v>20.67175</v>
      </c>
      <c r="L505" s="0" t="n">
        <v>76.344949</v>
      </c>
      <c r="M505" s="0" t="n">
        <v>-0.000986</v>
      </c>
      <c r="N505" s="0" t="n">
        <v>90.794881</v>
      </c>
      <c r="O505" s="0" t="n">
        <v>86.675792</v>
      </c>
      <c r="P505" s="0" t="n">
        <v>-0.473295</v>
      </c>
      <c r="AD505" s="0" t="n">
        <f aca="false">AVERAGE(B505,E505,H505,K505,N505)</f>
        <v>74.3522122</v>
      </c>
      <c r="AE505" s="0" t="n">
        <f aca="false">AVERAGE(C505,F505,I505,L505,O505)</f>
        <v>72.1706478</v>
      </c>
      <c r="AF505" s="0" t="n">
        <f aca="false">AVERAGE(D505,G505,J505,M505,P505)</f>
        <v>-0.7036108</v>
      </c>
    </row>
    <row r="506" customFormat="false" ht="12.75" hidden="false" customHeight="false" outlineLevel="0" collapsed="false">
      <c r="B506" s="0" t="n">
        <v>122.266373</v>
      </c>
      <c r="C506" s="0" t="n">
        <v>43.743853</v>
      </c>
      <c r="D506" s="0" t="n">
        <v>-1.23528</v>
      </c>
      <c r="E506" s="0" t="n">
        <v>72.066053</v>
      </c>
      <c r="F506" s="0" t="n">
        <v>85.267854</v>
      </c>
      <c r="G506" s="0" t="n">
        <v>-1.569278</v>
      </c>
      <c r="H506" s="0" t="n">
        <v>58.71295</v>
      </c>
      <c r="I506" s="0" t="n">
        <v>66.67656</v>
      </c>
      <c r="J506" s="0" t="n">
        <v>-0.278245</v>
      </c>
      <c r="K506" s="0" t="n">
        <v>18.778238</v>
      </c>
      <c r="L506" s="0" t="n">
        <v>75.792147</v>
      </c>
      <c r="M506" s="0" t="n">
        <v>-0.003275</v>
      </c>
      <c r="N506" s="0" t="n">
        <v>88.212066</v>
      </c>
      <c r="O506" s="0" t="n">
        <v>84.986523</v>
      </c>
      <c r="P506" s="0" t="n">
        <v>-0.467513</v>
      </c>
      <c r="AD506" s="0" t="n">
        <f aca="false">AVERAGE(B506,E506,H506,K506,N506)</f>
        <v>72.007136</v>
      </c>
      <c r="AE506" s="0" t="n">
        <f aca="false">AVERAGE(C506,F506,I506,L506,O506)</f>
        <v>71.2933874</v>
      </c>
      <c r="AF506" s="0" t="n">
        <f aca="false">AVERAGE(D506,G506,J506,M506,P506)</f>
        <v>-0.7107182</v>
      </c>
    </row>
    <row r="507" customFormat="false" ht="12.75" hidden="false" customHeight="false" outlineLevel="0" collapsed="false">
      <c r="B507" s="0" t="n">
        <v>119.208379</v>
      </c>
      <c r="C507" s="0" t="n">
        <v>42.685421</v>
      </c>
      <c r="D507" s="0" t="n">
        <v>-1.217703</v>
      </c>
      <c r="E507" s="0" t="n">
        <v>69.607615</v>
      </c>
      <c r="F507" s="0" t="n">
        <v>84.74271</v>
      </c>
      <c r="G507" s="0" t="n">
        <v>-1.535509</v>
      </c>
      <c r="H507" s="0" t="n">
        <v>58.798704</v>
      </c>
      <c r="I507" s="0" t="n">
        <v>66.761879</v>
      </c>
      <c r="J507" s="0" t="n">
        <v>-0.314375</v>
      </c>
      <c r="K507" s="0" t="n">
        <v>17.002144</v>
      </c>
      <c r="L507" s="0" t="n">
        <v>75.021317</v>
      </c>
      <c r="M507" s="0" t="n">
        <v>-0.011507</v>
      </c>
      <c r="N507" s="0" t="n">
        <v>86.087003</v>
      </c>
      <c r="O507" s="0" t="n">
        <v>83.577249</v>
      </c>
      <c r="P507" s="0" t="n">
        <v>-0.47766</v>
      </c>
      <c r="AD507" s="0" t="n">
        <f aca="false">AVERAGE(B507,E507,H507,K507,N507)</f>
        <v>70.140769</v>
      </c>
      <c r="AE507" s="0" t="n">
        <f aca="false">AVERAGE(C507,F507,I507,L507,O507)</f>
        <v>70.5577152</v>
      </c>
      <c r="AF507" s="0" t="n">
        <f aca="false">AVERAGE(D507,G507,J507,M507,P507)</f>
        <v>-0.7113508</v>
      </c>
    </row>
    <row r="508" customFormat="false" ht="12.75" hidden="false" customHeight="false" outlineLevel="0" collapsed="false">
      <c r="B508" s="0" t="n">
        <v>116.386319</v>
      </c>
      <c r="C508" s="0" t="n">
        <v>41.143148</v>
      </c>
      <c r="D508" s="0" t="n">
        <v>-1.212018</v>
      </c>
      <c r="E508" s="0" t="n">
        <v>67.104418</v>
      </c>
      <c r="F508" s="0" t="n">
        <v>84.771487</v>
      </c>
      <c r="G508" s="0" t="n">
        <v>-1.54381</v>
      </c>
      <c r="H508" s="0" t="n">
        <v>57.600775</v>
      </c>
      <c r="I508" s="0" t="n">
        <v>66.778628</v>
      </c>
      <c r="J508" s="0" t="n">
        <v>-0.324563</v>
      </c>
      <c r="K508" s="0" t="n">
        <v>16.421535</v>
      </c>
      <c r="L508" s="0" t="n">
        <v>73.703316</v>
      </c>
      <c r="M508" s="0" t="n">
        <v>-0.02346</v>
      </c>
      <c r="N508" s="0" t="n">
        <v>84.076602</v>
      </c>
      <c r="O508" s="0" t="n">
        <v>81.828621</v>
      </c>
      <c r="P508" s="0" t="n">
        <v>-0.499735</v>
      </c>
      <c r="AD508" s="0" t="n">
        <f aca="false">AVERAGE(B508,E508,H508,K508,N508)</f>
        <v>68.3179298</v>
      </c>
      <c r="AE508" s="0" t="n">
        <f aca="false">AVERAGE(C508,F508,I508,L508,O508)</f>
        <v>69.64504</v>
      </c>
      <c r="AF508" s="0" t="n">
        <f aca="false">AVERAGE(D508,G508,J508,M508,P508)</f>
        <v>-0.7207172</v>
      </c>
    </row>
    <row r="509" customFormat="false" ht="12.75" hidden="false" customHeight="false" outlineLevel="0" collapsed="false">
      <c r="B509" s="0" t="n">
        <v>112.110345</v>
      </c>
      <c r="C509" s="0" t="n">
        <v>40.408308</v>
      </c>
      <c r="D509" s="0" t="n">
        <v>-1.22272</v>
      </c>
      <c r="E509" s="0" t="n">
        <v>63.988045</v>
      </c>
      <c r="F509" s="0" t="n">
        <v>85.067226</v>
      </c>
      <c r="G509" s="0" t="n">
        <v>-1.570162</v>
      </c>
      <c r="H509" s="0" t="n">
        <v>58.233426</v>
      </c>
      <c r="I509" s="0" t="n">
        <v>66.441976</v>
      </c>
      <c r="J509" s="0" t="n">
        <v>-0.284574</v>
      </c>
      <c r="K509" s="0" t="n">
        <v>14.538609</v>
      </c>
      <c r="L509" s="0" t="n">
        <v>72.668762</v>
      </c>
      <c r="M509" s="0" t="n">
        <v>-0.021633</v>
      </c>
      <c r="N509" s="0" t="n">
        <v>82.076243</v>
      </c>
      <c r="O509" s="0" t="n">
        <v>80.722869</v>
      </c>
      <c r="P509" s="0" t="n">
        <v>-0.497822</v>
      </c>
      <c r="AD509" s="0" t="n">
        <f aca="false">AVERAGE(B509,E509,H509,K509,N509)</f>
        <v>66.1893336</v>
      </c>
      <c r="AE509" s="0" t="n">
        <f aca="false">AVERAGE(C509,F509,I509,L509,O509)</f>
        <v>69.0618282</v>
      </c>
      <c r="AF509" s="0" t="n">
        <f aca="false">AVERAGE(D509,G509,J509,M509,P509)</f>
        <v>-0.7193822</v>
      </c>
    </row>
    <row r="510" customFormat="false" ht="12.75" hidden="false" customHeight="false" outlineLevel="0" collapsed="false">
      <c r="B510" s="0" t="n">
        <v>108.834895</v>
      </c>
      <c r="C510" s="0" t="n">
        <v>39.493967</v>
      </c>
      <c r="D510" s="0" t="n">
        <v>-1.177126</v>
      </c>
      <c r="E510" s="0" t="n">
        <v>62.224816</v>
      </c>
      <c r="F510" s="0" t="n">
        <v>85.011778</v>
      </c>
      <c r="G510" s="0" t="n">
        <v>-1.550247</v>
      </c>
      <c r="H510" s="0" t="n">
        <v>58.024478</v>
      </c>
      <c r="I510" s="0" t="n">
        <v>66.725511</v>
      </c>
      <c r="J510" s="0" t="n">
        <v>-0.242846</v>
      </c>
      <c r="K510" s="0" t="n">
        <v>12.994482</v>
      </c>
      <c r="L510" s="0" t="n">
        <v>71.832504</v>
      </c>
      <c r="M510" s="0" t="n">
        <v>-0.035754</v>
      </c>
      <c r="N510" s="0" t="n">
        <v>79.58616</v>
      </c>
      <c r="O510" s="0" t="n">
        <v>79.355824</v>
      </c>
      <c r="P510" s="0" t="n">
        <v>-0.517951</v>
      </c>
      <c r="AD510" s="0" t="n">
        <f aca="false">AVERAGE(B510,E510,H510,K510,N510)</f>
        <v>64.3329662</v>
      </c>
      <c r="AE510" s="0" t="n">
        <f aca="false">AVERAGE(C510,F510,I510,L510,O510)</f>
        <v>68.4839168</v>
      </c>
      <c r="AF510" s="0" t="n">
        <f aca="false">AVERAGE(D510,G510,J510,M510,P510)</f>
        <v>-0.7047848</v>
      </c>
    </row>
    <row r="511" customFormat="false" ht="12.75" hidden="false" customHeight="false" outlineLevel="0" collapsed="false">
      <c r="B511" s="0" t="n">
        <v>105.991759</v>
      </c>
      <c r="C511" s="0" t="n">
        <v>38.577566</v>
      </c>
      <c r="D511" s="0" t="n">
        <v>-1.179337</v>
      </c>
      <c r="E511" s="0" t="n">
        <v>59.737065</v>
      </c>
      <c r="F511" s="0" t="n">
        <v>84.875905</v>
      </c>
      <c r="G511" s="0" t="n">
        <v>-1.544484</v>
      </c>
      <c r="H511" s="0" t="n">
        <v>58.115518</v>
      </c>
      <c r="I511" s="0" t="n">
        <v>66.661024</v>
      </c>
      <c r="J511" s="0" t="n">
        <v>-0.275072</v>
      </c>
      <c r="K511" s="0" t="n">
        <v>11.577769</v>
      </c>
      <c r="L511" s="0" t="n">
        <v>70.996573</v>
      </c>
      <c r="M511" s="0" t="n">
        <v>-0.03985</v>
      </c>
      <c r="N511" s="0" t="n">
        <v>77.468554</v>
      </c>
      <c r="O511" s="0" t="n">
        <v>77.826397</v>
      </c>
      <c r="P511" s="0" t="n">
        <v>-0.522062</v>
      </c>
      <c r="AD511" s="0" t="n">
        <f aca="false">AVERAGE(B511,E511,H511,K511,N511)</f>
        <v>62.578133</v>
      </c>
      <c r="AE511" s="0" t="n">
        <f aca="false">AVERAGE(C511,F511,I511,L511,O511)</f>
        <v>67.787493</v>
      </c>
      <c r="AF511" s="0" t="n">
        <f aca="false">AVERAGE(D511,G511,J511,M511,P511)</f>
        <v>-0.712161</v>
      </c>
    </row>
    <row r="512" customFormat="false" ht="12.75" hidden="false" customHeight="false" outlineLevel="0" collapsed="false">
      <c r="B512" s="0" t="n">
        <v>103.536982</v>
      </c>
      <c r="C512" s="0" t="n">
        <v>37.638919</v>
      </c>
      <c r="D512" s="0" t="n">
        <v>-1.145495</v>
      </c>
      <c r="E512" s="0" t="n">
        <v>57.475471</v>
      </c>
      <c r="F512" s="0" t="n">
        <v>84.537549</v>
      </c>
      <c r="G512" s="0" t="n">
        <v>-1.556666</v>
      </c>
      <c r="H512" s="0" t="n">
        <v>58.587219</v>
      </c>
      <c r="I512" s="0" t="n">
        <v>67.001266</v>
      </c>
      <c r="J512" s="0" t="n">
        <v>-0.273032</v>
      </c>
      <c r="K512" s="0" t="n">
        <v>10.622063</v>
      </c>
      <c r="L512" s="0" t="n">
        <v>69.971705</v>
      </c>
      <c r="M512" s="0" t="n">
        <v>-0.06792</v>
      </c>
      <c r="N512" s="0" t="n">
        <v>75.592298</v>
      </c>
      <c r="O512" s="0" t="n">
        <v>76.305675</v>
      </c>
      <c r="P512" s="0" t="n">
        <v>-0.522114</v>
      </c>
      <c r="AD512" s="0" t="n">
        <f aca="false">AVERAGE(B512,E512,H512,K512,N512)</f>
        <v>61.1628066</v>
      </c>
      <c r="AE512" s="0" t="n">
        <f aca="false">AVERAGE(C512,F512,I512,L512,O512)</f>
        <v>67.0910228</v>
      </c>
      <c r="AF512" s="0" t="n">
        <f aca="false">AVERAGE(D512,G512,J512,M512,P512)</f>
        <v>-0.7130454</v>
      </c>
    </row>
    <row r="513" customFormat="false" ht="12.75" hidden="false" customHeight="false" outlineLevel="0" collapsed="false">
      <c r="B513" s="0" t="n">
        <v>100.341038</v>
      </c>
      <c r="C513" s="0" t="n">
        <v>36.421371</v>
      </c>
      <c r="D513" s="0" t="n">
        <v>-1.149743</v>
      </c>
      <c r="E513" s="0" t="n">
        <v>54.988991</v>
      </c>
      <c r="F513" s="0" t="n">
        <v>83.693736</v>
      </c>
      <c r="G513" s="0" t="n">
        <v>-1.562877</v>
      </c>
      <c r="H513" s="0" t="n">
        <v>59.041421</v>
      </c>
      <c r="I513" s="0" t="n">
        <v>66.841022</v>
      </c>
      <c r="J513" s="0" t="n">
        <v>-0.301016</v>
      </c>
      <c r="K513" s="0" t="n">
        <v>8.852721</v>
      </c>
      <c r="L513" s="0" t="n">
        <v>68.766388</v>
      </c>
      <c r="M513" s="0" t="n">
        <v>-0.074004</v>
      </c>
      <c r="N513" s="0" t="n">
        <v>74.181363</v>
      </c>
      <c r="O513" s="0" t="n">
        <v>74.955661</v>
      </c>
      <c r="P513" s="0" t="n">
        <v>-0.53018</v>
      </c>
      <c r="AD513" s="0" t="n">
        <f aca="false">AVERAGE(B513,E513,H513,K513,N513)</f>
        <v>59.4811068</v>
      </c>
      <c r="AE513" s="0" t="n">
        <f aca="false">AVERAGE(C513,F513,I513,L513,O513)</f>
        <v>66.1356356</v>
      </c>
      <c r="AF513" s="0" t="n">
        <f aca="false">AVERAGE(D513,G513,J513,M513,P513)</f>
        <v>-0.723564</v>
      </c>
    </row>
    <row r="514" customFormat="false" ht="12.75" hidden="false" customHeight="false" outlineLevel="0" collapsed="false">
      <c r="B514" s="0" t="n">
        <v>97.847221</v>
      </c>
      <c r="C514" s="0" t="n">
        <v>35.519456</v>
      </c>
      <c r="D514" s="0" t="n">
        <v>-1.161958</v>
      </c>
      <c r="E514" s="0" t="n">
        <v>52.742558</v>
      </c>
      <c r="F514" s="0" t="n">
        <v>82.67466</v>
      </c>
      <c r="G514" s="0" t="n">
        <v>-1.569081</v>
      </c>
      <c r="H514" s="0" t="n">
        <v>59.155373</v>
      </c>
      <c r="I514" s="0" t="n">
        <v>67.096543</v>
      </c>
      <c r="J514" s="0" t="n">
        <v>-0.301126</v>
      </c>
      <c r="K514" s="0" t="n">
        <v>7.789203</v>
      </c>
      <c r="L514" s="0" t="n">
        <v>67.454616</v>
      </c>
      <c r="M514" s="0" t="n">
        <v>-0.091974</v>
      </c>
      <c r="N514" s="0" t="n">
        <v>72.429825</v>
      </c>
      <c r="O514" s="0" t="n">
        <v>73.311517</v>
      </c>
      <c r="P514" s="0" t="n">
        <v>-0.526178</v>
      </c>
      <c r="AD514" s="0" t="n">
        <f aca="false">AVERAGE(B514,E514,H514,K514,N514)</f>
        <v>57.992836</v>
      </c>
      <c r="AE514" s="0" t="n">
        <f aca="false">AVERAGE(C514,F514,I514,L514,O514)</f>
        <v>65.2113584</v>
      </c>
      <c r="AF514" s="0" t="n">
        <f aca="false">AVERAGE(D514,G514,J514,M514,P514)</f>
        <v>-0.7300634</v>
      </c>
    </row>
    <row r="515" customFormat="false" ht="12.75" hidden="false" customHeight="false" outlineLevel="0" collapsed="false">
      <c r="B515" s="0" t="n">
        <v>95.60859</v>
      </c>
      <c r="C515" s="0" t="n">
        <v>34.526847</v>
      </c>
      <c r="D515" s="0" t="n">
        <v>-1.154023</v>
      </c>
      <c r="E515" s="0" t="n">
        <v>50.030803</v>
      </c>
      <c r="F515" s="0" t="n">
        <v>81.518987</v>
      </c>
      <c r="G515" s="0" t="n">
        <v>-1.567272</v>
      </c>
      <c r="H515" s="0" t="n">
        <v>58.65746</v>
      </c>
      <c r="I515" s="0" t="n">
        <v>67.350929</v>
      </c>
      <c r="J515" s="0" t="n">
        <v>-0.321397</v>
      </c>
      <c r="K515" s="0" t="n">
        <v>6.976124</v>
      </c>
      <c r="L515" s="0" t="n">
        <v>65.98825</v>
      </c>
      <c r="M515" s="0" t="n">
        <v>-0.097865</v>
      </c>
      <c r="N515" s="0" t="n">
        <v>70.789799</v>
      </c>
      <c r="O515" s="0" t="n">
        <v>72.010144</v>
      </c>
      <c r="P515" s="0" t="n">
        <v>-0.522335</v>
      </c>
      <c r="AD515" s="0" t="n">
        <f aca="false">AVERAGE(B515,E515,H515,K515,N515)</f>
        <v>56.4125552</v>
      </c>
      <c r="AE515" s="0" t="n">
        <f aca="false">AVERAGE(C515,F515,I515,L515,O515)</f>
        <v>64.2790314</v>
      </c>
      <c r="AF515" s="0" t="n">
        <f aca="false">AVERAGE(D515,G515,J515,M515,P515)</f>
        <v>-0.7325784</v>
      </c>
    </row>
    <row r="516" customFormat="false" ht="12.75" hidden="false" customHeight="false" outlineLevel="0" collapsed="false">
      <c r="B516" s="0" t="n">
        <v>93.123413</v>
      </c>
      <c r="C516" s="0" t="n">
        <v>33.592033</v>
      </c>
      <c r="D516" s="0" t="n">
        <v>-1.156183</v>
      </c>
      <c r="E516" s="0" t="n">
        <v>47.344618</v>
      </c>
      <c r="F516" s="0" t="n">
        <v>79.901231</v>
      </c>
      <c r="G516" s="0" t="n">
        <v>-1.541557</v>
      </c>
      <c r="H516" s="0" t="n">
        <v>59.742479</v>
      </c>
      <c r="I516" s="0" t="n">
        <v>67.686263</v>
      </c>
      <c r="J516" s="0" t="n">
        <v>-0.297261</v>
      </c>
      <c r="K516" s="0" t="n">
        <v>5.673443</v>
      </c>
      <c r="L516" s="0" t="n">
        <v>64.934174</v>
      </c>
      <c r="M516" s="0" t="n">
        <v>-0.111906</v>
      </c>
      <c r="N516" s="0" t="n">
        <v>68.902252</v>
      </c>
      <c r="O516" s="0" t="n">
        <v>70.791198</v>
      </c>
      <c r="P516" s="0" t="n">
        <v>-0.530391</v>
      </c>
      <c r="AD516" s="0" t="n">
        <f aca="false">AVERAGE(B516,E516,H516,K516,N516)</f>
        <v>54.957241</v>
      </c>
      <c r="AE516" s="0" t="n">
        <f aca="false">AVERAGE(C516,F516,I516,L516,O516)</f>
        <v>63.3809798</v>
      </c>
      <c r="AF516" s="0" t="n">
        <f aca="false">AVERAGE(D516,G516,J516,M516,P516)</f>
        <v>-0.7274596</v>
      </c>
    </row>
    <row r="517" customFormat="false" ht="12.75" hidden="false" customHeight="false" outlineLevel="0" collapsed="false">
      <c r="B517" s="0" t="n">
        <v>90.314195</v>
      </c>
      <c r="C517" s="0" t="n">
        <v>32.346567</v>
      </c>
      <c r="D517" s="0" t="n">
        <v>-1.126362</v>
      </c>
      <c r="E517" s="0" t="n">
        <v>45.339835</v>
      </c>
      <c r="F517" s="0" t="n">
        <v>78.3962</v>
      </c>
      <c r="G517" s="0" t="n">
        <v>-1.547935</v>
      </c>
      <c r="H517" s="0" t="n">
        <v>60.340328</v>
      </c>
      <c r="I517" s="0" t="n">
        <v>67.670873</v>
      </c>
      <c r="J517" s="0" t="n">
        <v>-0.293241</v>
      </c>
      <c r="K517" s="0" t="n">
        <v>4.867748</v>
      </c>
      <c r="L517" s="0" t="n">
        <v>63.639182</v>
      </c>
      <c r="M517" s="0" t="n">
        <v>-0.103773</v>
      </c>
      <c r="N517" s="0" t="n">
        <v>67.025435</v>
      </c>
      <c r="O517" s="0" t="n">
        <v>68.975632</v>
      </c>
      <c r="P517" s="0" t="n">
        <v>-0.534601</v>
      </c>
      <c r="AD517" s="0" t="n">
        <f aca="false">AVERAGE(B517,E517,H517,K517,N517)</f>
        <v>53.5775082</v>
      </c>
      <c r="AE517" s="0" t="n">
        <f aca="false">AVERAGE(C517,F517,I517,L517,O517)</f>
        <v>62.2056908</v>
      </c>
      <c r="AF517" s="0" t="n">
        <f aca="false">AVERAGE(D517,G517,J517,M517,P517)</f>
        <v>-0.7211824</v>
      </c>
    </row>
    <row r="518" customFormat="false" ht="12.75" hidden="false" customHeight="false" outlineLevel="0" collapsed="false">
      <c r="B518" s="0" t="n">
        <v>88.100466</v>
      </c>
      <c r="C518" s="0" t="n">
        <v>30.759999</v>
      </c>
      <c r="D518" s="0" t="n">
        <v>-1.102404</v>
      </c>
      <c r="E518" s="0" t="n">
        <v>43.358686</v>
      </c>
      <c r="F518" s="0" t="n">
        <v>76.325426</v>
      </c>
      <c r="G518" s="0" t="n">
        <v>-1.542022</v>
      </c>
      <c r="H518" s="0" t="n">
        <v>60.588403</v>
      </c>
      <c r="I518" s="0" t="n">
        <v>67.935801</v>
      </c>
      <c r="J518" s="0" t="n">
        <v>-0.275339</v>
      </c>
      <c r="K518" s="0" t="n">
        <v>3.344277</v>
      </c>
      <c r="L518" s="0" t="n">
        <v>62.20904</v>
      </c>
      <c r="M518" s="0" t="n">
        <v>-0.105799</v>
      </c>
      <c r="N518" s="0" t="n">
        <v>65.730301</v>
      </c>
      <c r="O518" s="0" t="n">
        <v>67.65095</v>
      </c>
      <c r="P518" s="0" t="n">
        <v>-0.544738</v>
      </c>
      <c r="AD518" s="0" t="n">
        <f aca="false">AVERAGE(B518,E518,H518,K518,N518)</f>
        <v>52.2244266</v>
      </c>
      <c r="AE518" s="0" t="n">
        <f aca="false">AVERAGE(C518,F518,I518,L518,O518)</f>
        <v>60.9762432</v>
      </c>
      <c r="AF518" s="0" t="n">
        <f aca="false">AVERAGE(D518,G518,J518,M518,P518)</f>
        <v>-0.7140604</v>
      </c>
    </row>
    <row r="519" customFormat="false" ht="12.75" hidden="false" customHeight="false" outlineLevel="0" collapsed="false">
      <c r="B519" s="0" t="n">
        <v>86.329395</v>
      </c>
      <c r="C519" s="0" t="n">
        <v>29.750194</v>
      </c>
      <c r="D519" s="0" t="n">
        <v>-1.106494</v>
      </c>
      <c r="E519" s="0" t="n">
        <v>41.980042</v>
      </c>
      <c r="F519" s="0" t="n">
        <v>73.457628</v>
      </c>
      <c r="G519" s="0" t="n">
        <v>-1.540061</v>
      </c>
      <c r="H519" s="0" t="n">
        <v>60.818163</v>
      </c>
      <c r="I519" s="0" t="n">
        <v>68.206584</v>
      </c>
      <c r="J519" s="0" t="n">
        <v>-0.279366</v>
      </c>
      <c r="K519" s="0" t="n">
        <v>2.0378</v>
      </c>
      <c r="L519" s="0" t="n">
        <v>61.034856</v>
      </c>
      <c r="M519" s="0" t="n">
        <v>-0.125802</v>
      </c>
      <c r="N519" s="0" t="n">
        <v>64.2035</v>
      </c>
      <c r="O519" s="0" t="n">
        <v>66.261065</v>
      </c>
      <c r="P519" s="0" t="n">
        <v>-0.548904</v>
      </c>
      <c r="AD519" s="0" t="n">
        <f aca="false">AVERAGE(B519,E519,H519,K519,N519)</f>
        <v>51.07378</v>
      </c>
      <c r="AE519" s="0" t="n">
        <f aca="false">AVERAGE(C519,F519,I519,L519,O519)</f>
        <v>59.7420654</v>
      </c>
      <c r="AF519" s="0" t="n">
        <f aca="false">AVERAGE(D519,G519,J519,M519,P519)</f>
        <v>-0.7201254</v>
      </c>
    </row>
    <row r="520" customFormat="false" ht="12.75" hidden="false" customHeight="false" outlineLevel="0" collapsed="false">
      <c r="B520" s="0" t="n">
        <v>84.584625</v>
      </c>
      <c r="C520" s="0" t="n">
        <v>27.994613</v>
      </c>
      <c r="D520" s="0" t="n">
        <v>-1.094488</v>
      </c>
      <c r="E520" s="0" t="n">
        <v>40.466505</v>
      </c>
      <c r="F520" s="0" t="n">
        <v>70.476844</v>
      </c>
      <c r="G520" s="0" t="n">
        <v>-1.558171</v>
      </c>
      <c r="H520" s="0" t="n">
        <v>61.636763</v>
      </c>
      <c r="I520" s="0" t="n">
        <v>68.127219</v>
      </c>
      <c r="J520" s="0" t="n">
        <v>-0.297227</v>
      </c>
      <c r="K520" s="0" t="n">
        <v>0.993411</v>
      </c>
      <c r="L520" s="0" t="n">
        <v>59.338999</v>
      </c>
      <c r="M520" s="0" t="n">
        <v>-0.125624</v>
      </c>
      <c r="N520" s="0" t="n">
        <v>62.801565</v>
      </c>
      <c r="O520" s="0" t="n">
        <v>64.535881</v>
      </c>
      <c r="P520" s="0" t="n">
        <v>-0.551132</v>
      </c>
      <c r="AD520" s="0" t="n">
        <f aca="false">AVERAGE(B520,E520,H520,K520,N520)</f>
        <v>50.0965738</v>
      </c>
      <c r="AE520" s="0" t="n">
        <f aca="false">AVERAGE(C520,F520,I520,L520,O520)</f>
        <v>58.0947112</v>
      </c>
      <c r="AF520" s="0" t="n">
        <f aca="false">AVERAGE(D520,G520,J520,M520,P520)</f>
        <v>-0.7253284</v>
      </c>
    </row>
    <row r="521" customFormat="false" ht="12.75" hidden="false" customHeight="false" outlineLevel="0" collapsed="false">
      <c r="B521" s="0" t="n">
        <v>82.598506</v>
      </c>
      <c r="C521" s="0" t="n">
        <v>26.252783</v>
      </c>
      <c r="D521" s="0" t="n">
        <v>-1.086539</v>
      </c>
      <c r="E521" s="0" t="n">
        <v>38.019085</v>
      </c>
      <c r="F521" s="0" t="n">
        <v>67.528442</v>
      </c>
      <c r="G521" s="0" t="n">
        <v>-1.550666</v>
      </c>
      <c r="H521" s="0" t="n">
        <v>61.87559</v>
      </c>
      <c r="I521" s="0" t="n">
        <v>68.051756</v>
      </c>
      <c r="J521" s="0" t="n">
        <v>-0.297245</v>
      </c>
      <c r="K521" s="0" t="n">
        <v>0.652071</v>
      </c>
      <c r="L521" s="0" t="n">
        <v>58.025899</v>
      </c>
      <c r="M521" s="0" t="n">
        <v>-0.133469</v>
      </c>
      <c r="N521" s="0" t="n">
        <v>60.798773</v>
      </c>
      <c r="O521" s="0" t="n">
        <v>63.127038</v>
      </c>
      <c r="P521" s="0" t="n">
        <v>-0.555427</v>
      </c>
      <c r="AD521" s="0" t="n">
        <f aca="false">AVERAGE(B521,E521,H521,K521,N521)</f>
        <v>48.788805</v>
      </c>
      <c r="AE521" s="0" t="n">
        <f aca="false">AVERAGE(C521,F521,I521,L521,O521)</f>
        <v>56.5971836</v>
      </c>
      <c r="AF521" s="0" t="n">
        <f aca="false">AVERAGE(D521,G521,J521,M521,P521)</f>
        <v>-0.7246692</v>
      </c>
    </row>
    <row r="522" customFormat="false" ht="12.75" hidden="false" customHeight="false" outlineLevel="0" collapsed="false">
      <c r="B522" s="0" t="n">
        <v>80.852217</v>
      </c>
      <c r="C522" s="0" t="n">
        <v>24.635594</v>
      </c>
      <c r="D522" s="0" t="n">
        <v>-1.074639</v>
      </c>
      <c r="E522" s="0" t="n">
        <v>35.327688</v>
      </c>
      <c r="F522" s="0" t="n">
        <v>65.151495</v>
      </c>
      <c r="G522" s="0" t="n">
        <v>-1.541157</v>
      </c>
      <c r="H522" s="0" t="n">
        <v>62.242166</v>
      </c>
      <c r="I522" s="0" t="n">
        <v>67.772925</v>
      </c>
      <c r="J522" s="0" t="n">
        <v>-0.29115</v>
      </c>
      <c r="K522" s="0" t="n">
        <v>-0.398382</v>
      </c>
      <c r="L522" s="0" t="n">
        <v>56.628448</v>
      </c>
      <c r="M522" s="0" t="n">
        <v>-0.137407</v>
      </c>
      <c r="N522" s="0" t="n">
        <v>59.867889</v>
      </c>
      <c r="O522" s="0" t="n">
        <v>61.664749</v>
      </c>
      <c r="P522" s="0" t="n">
        <v>-0.55764</v>
      </c>
      <c r="AD522" s="0" t="n">
        <f aca="false">AVERAGE(B522,E522,H522,K522,N522)</f>
        <v>47.5783156</v>
      </c>
      <c r="AE522" s="0" t="n">
        <f aca="false">AVERAGE(C522,F522,I522,L522,O522)</f>
        <v>55.1706422</v>
      </c>
      <c r="AF522" s="0" t="n">
        <f aca="false">AVERAGE(D522,G522,J522,M522,P522)</f>
        <v>-0.7203986</v>
      </c>
    </row>
    <row r="523" customFormat="false" ht="12.75" hidden="false" customHeight="false" outlineLevel="0" collapsed="false">
      <c r="B523" s="0" t="n">
        <v>79.354098</v>
      </c>
      <c r="C523" s="0" t="n">
        <v>22.448573</v>
      </c>
      <c r="D523" s="0" t="n">
        <v>-1.062676</v>
      </c>
      <c r="E523" s="0" t="n">
        <v>34.182916</v>
      </c>
      <c r="F523" s="0" t="n">
        <v>62.818013</v>
      </c>
      <c r="G523" s="0" t="n">
        <v>-1.531323</v>
      </c>
      <c r="H523" s="0" t="n">
        <v>62.619959</v>
      </c>
      <c r="I523" s="0" t="n">
        <v>67.634168</v>
      </c>
      <c r="J523" s="0" t="n">
        <v>-0.269062</v>
      </c>
      <c r="K523" s="0" t="n">
        <v>-1.085955</v>
      </c>
      <c r="L523" s="0" t="n">
        <v>55.414604</v>
      </c>
      <c r="M523" s="0" t="n">
        <v>-0.13133</v>
      </c>
      <c r="N523" s="0" t="n">
        <v>58.951088</v>
      </c>
      <c r="O523" s="0" t="n">
        <v>59.850534</v>
      </c>
      <c r="P523" s="0" t="n">
        <v>-0.549856</v>
      </c>
      <c r="AD523" s="0" t="n">
        <f aca="false">AVERAGE(B523,E523,H523,K523,N523)</f>
        <v>46.8044212</v>
      </c>
      <c r="AE523" s="0" t="n">
        <f aca="false">AVERAGE(C523,F523,I523,L523,O523)</f>
        <v>53.6331784</v>
      </c>
      <c r="AF523" s="0" t="n">
        <f aca="false">AVERAGE(D523,G523,J523,M523,P523)</f>
        <v>-0.7088494</v>
      </c>
    </row>
    <row r="524" customFormat="false" ht="12.75" hidden="false" customHeight="false" outlineLevel="0" collapsed="false">
      <c r="B524" s="0" t="n">
        <v>77.493594</v>
      </c>
      <c r="C524" s="0" t="n">
        <v>20.370631</v>
      </c>
      <c r="D524" s="0" t="n">
        <v>-1.054741</v>
      </c>
      <c r="E524" s="0" t="n">
        <v>32.675072</v>
      </c>
      <c r="F524" s="0" t="n">
        <v>60.788206</v>
      </c>
      <c r="G524" s="0" t="n">
        <v>-1.523549</v>
      </c>
      <c r="H524" s="0" t="n">
        <v>63.567551</v>
      </c>
      <c r="I524" s="0" t="n">
        <v>67.493935</v>
      </c>
      <c r="J524" s="0" t="n">
        <v>-0.276775</v>
      </c>
      <c r="K524" s="0" t="n">
        <v>-2.136408</v>
      </c>
      <c r="L524" s="0" t="n">
        <v>54.01959</v>
      </c>
      <c r="M524" s="0" t="n">
        <v>-0.135268</v>
      </c>
      <c r="N524" s="0" t="n">
        <v>57.663878</v>
      </c>
      <c r="O524" s="0" t="n">
        <v>58.482389</v>
      </c>
      <c r="P524" s="0" t="n">
        <v>-0.550136</v>
      </c>
      <c r="AD524" s="0" t="n">
        <f aca="false">AVERAGE(B524,E524,H524,K524,N524)</f>
        <v>45.8527374</v>
      </c>
      <c r="AE524" s="0" t="n">
        <f aca="false">AVERAGE(C524,F524,I524,L524,O524)</f>
        <v>52.2309502</v>
      </c>
      <c r="AF524" s="0" t="n">
        <f aca="false">AVERAGE(D524,G524,J524,M524,P524)</f>
        <v>-0.7080938</v>
      </c>
    </row>
    <row r="525" customFormat="false" ht="12.75" hidden="false" customHeight="false" outlineLevel="0" collapsed="false">
      <c r="B525" s="0" t="n">
        <v>75.646479</v>
      </c>
      <c r="C525" s="0" t="n">
        <v>18.412218</v>
      </c>
      <c r="D525" s="0" t="n">
        <v>-1.032996</v>
      </c>
      <c r="E525" s="0" t="n">
        <v>30.441024</v>
      </c>
      <c r="F525" s="0" t="n">
        <v>59.347103</v>
      </c>
      <c r="G525" s="0" t="n">
        <v>-1.519913</v>
      </c>
      <c r="H525" s="0" t="n">
        <v>64.770929</v>
      </c>
      <c r="I525" s="0" t="n">
        <v>67.072258</v>
      </c>
      <c r="J525" s="0" t="n">
        <v>-0.26849</v>
      </c>
      <c r="K525" s="0" t="n">
        <v>-2.830727</v>
      </c>
      <c r="L525" s="0" t="n">
        <v>52.936639</v>
      </c>
      <c r="M525" s="0" t="n">
        <v>-0.133184</v>
      </c>
      <c r="N525" s="0" t="n">
        <v>56.140019</v>
      </c>
      <c r="O525" s="0" t="n">
        <v>56.851526</v>
      </c>
      <c r="P525" s="0" t="n">
        <v>-0.554425</v>
      </c>
      <c r="AD525" s="0" t="n">
        <f aca="false">AVERAGE(B525,E525,H525,K525,N525)</f>
        <v>44.8335448</v>
      </c>
      <c r="AE525" s="0" t="n">
        <f aca="false">AVERAGE(C525,F525,I525,L525,O525)</f>
        <v>50.9239488</v>
      </c>
      <c r="AF525" s="0" t="n">
        <f aca="false">AVERAGE(D525,G525,J525,M525,P525)</f>
        <v>-0.7018016</v>
      </c>
    </row>
    <row r="526" customFormat="false" ht="12.75" hidden="false" customHeight="false" outlineLevel="0" collapsed="false">
      <c r="B526" s="0" t="n">
        <v>74.13483</v>
      </c>
      <c r="C526" s="0" t="n">
        <v>16.305716</v>
      </c>
      <c r="D526" s="0" t="n">
        <v>-1.0432</v>
      </c>
      <c r="E526" s="0" t="n">
        <v>28.206603</v>
      </c>
      <c r="F526" s="0" t="n">
        <v>58.287325</v>
      </c>
      <c r="G526" s="0" t="n">
        <v>-1.50837</v>
      </c>
      <c r="H526" s="0" t="n">
        <v>65.478137</v>
      </c>
      <c r="I526" s="0" t="n">
        <v>66.599412</v>
      </c>
      <c r="J526" s="0" t="n">
        <v>-0.286159</v>
      </c>
      <c r="K526" s="0" t="n">
        <v>-3.292241</v>
      </c>
      <c r="L526" s="0" t="n">
        <v>51.723346</v>
      </c>
      <c r="M526" s="0" t="n">
        <v>-0.141074</v>
      </c>
      <c r="N526" s="0" t="n">
        <v>55.46235</v>
      </c>
      <c r="O526" s="0" t="n">
        <v>54.974408</v>
      </c>
      <c r="P526" s="0" t="n">
        <v>-0.548422</v>
      </c>
      <c r="AD526" s="0" t="n">
        <f aca="false">AVERAGE(B526,E526,H526,K526,N526)</f>
        <v>43.9979358</v>
      </c>
      <c r="AE526" s="0" t="n">
        <f aca="false">AVERAGE(C526,F526,I526,L526,O526)</f>
        <v>49.5780414</v>
      </c>
      <c r="AF526" s="0" t="n">
        <f aca="false">AVERAGE(D526,G526,J526,M526,P526)</f>
        <v>-0.705445</v>
      </c>
    </row>
    <row r="527" customFormat="false" ht="12.75" hidden="false" customHeight="false" outlineLevel="0" collapsed="false">
      <c r="B527" s="0" t="n">
        <v>72.411565</v>
      </c>
      <c r="C527" s="0" t="n">
        <v>14.779707</v>
      </c>
      <c r="D527" s="0" t="n">
        <v>-1.015481</v>
      </c>
      <c r="E527" s="0" t="n">
        <v>26.387987</v>
      </c>
      <c r="F527" s="0" t="n">
        <v>57.574599</v>
      </c>
      <c r="G527" s="0" t="n">
        <v>-1.562683</v>
      </c>
      <c r="H527" s="0" t="n">
        <v>66.333297</v>
      </c>
      <c r="I527" s="0" t="n">
        <v>66.192217</v>
      </c>
      <c r="J527" s="0" t="n">
        <v>-0.267879</v>
      </c>
      <c r="K527" s="0" t="n">
        <v>-3.875141</v>
      </c>
      <c r="L527" s="0" t="n">
        <v>50.363151</v>
      </c>
      <c r="M527" s="0" t="n">
        <v>-0.150877</v>
      </c>
      <c r="N527" s="0" t="n">
        <v>54.656752</v>
      </c>
      <c r="O527" s="0" t="n">
        <v>53.284168</v>
      </c>
      <c r="P527" s="0" t="n">
        <v>-0.548582</v>
      </c>
      <c r="AD527" s="0" t="n">
        <f aca="false">AVERAGE(B527,E527,H527,K527,N527)</f>
        <v>43.182892</v>
      </c>
      <c r="AE527" s="0" t="n">
        <f aca="false">AVERAGE(C527,F527,I527,L527,O527)</f>
        <v>48.4387684</v>
      </c>
      <c r="AF527" s="0" t="n">
        <f aca="false">AVERAGE(D527,G527,J527,M527,P527)</f>
        <v>-0.7091004</v>
      </c>
    </row>
    <row r="528" customFormat="false" ht="12.75" hidden="false" customHeight="false" outlineLevel="0" collapsed="false">
      <c r="B528" s="0" t="n">
        <v>71.272933</v>
      </c>
      <c r="C528" s="0" t="n">
        <v>13.621472</v>
      </c>
      <c r="D528" s="0" t="n">
        <v>-0.995658</v>
      </c>
      <c r="E528" s="0" t="n">
        <v>23.871821</v>
      </c>
      <c r="F528" s="0" t="n">
        <v>57.453542</v>
      </c>
      <c r="G528" s="0" t="n">
        <v>-1.588994</v>
      </c>
      <c r="H528" s="0" t="n">
        <v>67.270563</v>
      </c>
      <c r="I528" s="0" t="n">
        <v>66.014792</v>
      </c>
      <c r="J528" s="0" t="n">
        <v>-0.289494</v>
      </c>
      <c r="K528" s="0" t="n">
        <v>-3.859647</v>
      </c>
      <c r="L528" s="0" t="n">
        <v>48.928173</v>
      </c>
      <c r="M528" s="0" t="n">
        <v>-0.162673</v>
      </c>
      <c r="N528" s="0" t="n">
        <v>53.014449</v>
      </c>
      <c r="O528" s="0" t="n">
        <v>51.542096</v>
      </c>
      <c r="P528" s="0" t="n">
        <v>-0.554909</v>
      </c>
      <c r="AD528" s="0" t="n">
        <f aca="false">AVERAGE(B528,E528,H528,K528,N528)</f>
        <v>42.3140238</v>
      </c>
      <c r="AE528" s="0" t="n">
        <f aca="false">AVERAGE(C528,F528,I528,L528,O528)</f>
        <v>47.512015</v>
      </c>
      <c r="AF528" s="0" t="n">
        <f aca="false">AVERAGE(D528,G528,J528,M528,P528)</f>
        <v>-0.7183456</v>
      </c>
    </row>
    <row r="529" customFormat="false" ht="12.75" hidden="false" customHeight="false" outlineLevel="0" collapsed="false">
      <c r="B529" s="0" t="n">
        <v>69.649933</v>
      </c>
      <c r="C529" s="0" t="n">
        <v>12.910969</v>
      </c>
      <c r="D529" s="0" t="n">
        <v>-0.981942</v>
      </c>
      <c r="E529" s="0" t="n">
        <v>22.137987</v>
      </c>
      <c r="F529" s="0" t="n">
        <v>57.259825</v>
      </c>
      <c r="G529" s="0" t="n">
        <v>-1.537045</v>
      </c>
      <c r="H529" s="0" t="n">
        <v>68.104054</v>
      </c>
      <c r="I529" s="0" t="n">
        <v>65.824206</v>
      </c>
      <c r="J529" s="0" t="n">
        <v>-0.29498</v>
      </c>
      <c r="K529" s="0" t="n">
        <v>-4.196562</v>
      </c>
      <c r="L529" s="0" t="n">
        <v>47.626636</v>
      </c>
      <c r="M529" s="0" t="n">
        <v>-0.166541</v>
      </c>
      <c r="N529" s="0" t="n">
        <v>53.037823</v>
      </c>
      <c r="O529" s="0" t="n">
        <v>50.287971</v>
      </c>
      <c r="P529" s="0" t="n">
        <v>-0.551007</v>
      </c>
      <c r="AD529" s="0" t="n">
        <f aca="false">AVERAGE(B529,E529,H529,K529,N529)</f>
        <v>41.746647</v>
      </c>
      <c r="AE529" s="0" t="n">
        <f aca="false">AVERAGE(C529,F529,I529,L529,O529)</f>
        <v>46.7819214</v>
      </c>
      <c r="AF529" s="0" t="n">
        <f aca="false">AVERAGE(D529,G529,J529,M529,P529)</f>
        <v>-0.706303</v>
      </c>
    </row>
    <row r="530" customFormat="false" ht="12.75" hidden="false" customHeight="false" outlineLevel="0" collapsed="false">
      <c r="B530" s="0" t="n">
        <v>68.604325</v>
      </c>
      <c r="C530" s="0" t="n">
        <v>12.413407</v>
      </c>
      <c r="D530" s="0" t="n">
        <v>-0.986103</v>
      </c>
      <c r="E530" s="0" t="n">
        <v>20.778376</v>
      </c>
      <c r="F530" s="0" t="n">
        <v>56.862914</v>
      </c>
      <c r="G530" s="0" t="n">
        <v>-1.465216</v>
      </c>
      <c r="H530" s="0" t="n">
        <v>69.291702</v>
      </c>
      <c r="I530" s="0" t="n">
        <v>66.207234</v>
      </c>
      <c r="J530" s="0" t="n">
        <v>-0.290671</v>
      </c>
      <c r="K530" s="0" t="n">
        <v>-4.653411</v>
      </c>
      <c r="L530" s="0" t="n">
        <v>46.297198</v>
      </c>
      <c r="M530" s="0" t="n">
        <v>-0.170388</v>
      </c>
      <c r="N530" s="0" t="n">
        <v>51.991692</v>
      </c>
      <c r="O530" s="0" t="n">
        <v>49.126578</v>
      </c>
      <c r="P530" s="0" t="n">
        <v>-0.545145</v>
      </c>
      <c r="AD530" s="0" t="n">
        <f aca="false">AVERAGE(B530,E530,H530,K530,N530)</f>
        <v>41.2025368</v>
      </c>
      <c r="AE530" s="0" t="n">
        <f aca="false">AVERAGE(C530,F530,I530,L530,O530)</f>
        <v>46.1814662</v>
      </c>
      <c r="AF530" s="0" t="n">
        <f aca="false">AVERAGE(D530,G530,J530,M530,P530)</f>
        <v>-0.6915046</v>
      </c>
    </row>
    <row r="531" customFormat="false" ht="12.75" hidden="false" customHeight="false" outlineLevel="0" collapsed="false">
      <c r="B531" s="0" t="n">
        <v>67.313631</v>
      </c>
      <c r="C531" s="0" t="n">
        <v>12.031184</v>
      </c>
      <c r="D531" s="0" t="n">
        <v>-1.000268</v>
      </c>
      <c r="E531" s="0" t="n">
        <v>19.526336</v>
      </c>
      <c r="F531" s="0" t="n">
        <v>57.297117</v>
      </c>
      <c r="G531" s="0" t="n">
        <v>-1.529571</v>
      </c>
      <c r="H531" s="0" t="n">
        <v>69.646096</v>
      </c>
      <c r="I531" s="0" t="n">
        <v>66.520448</v>
      </c>
      <c r="J531" s="0" t="n">
        <v>-0.290357</v>
      </c>
      <c r="K531" s="0" t="n">
        <v>-5.353675</v>
      </c>
      <c r="L531" s="0" t="n">
        <v>45.469245</v>
      </c>
      <c r="M531" s="0" t="n">
        <v>-0.172387</v>
      </c>
      <c r="N531" s="0" t="n">
        <v>50.92721</v>
      </c>
      <c r="O531" s="0" t="n">
        <v>48.168823</v>
      </c>
      <c r="P531" s="0" t="n">
        <v>-0.557219</v>
      </c>
      <c r="AD531" s="0" t="n">
        <f aca="false">AVERAGE(B531,E531,H531,K531,N531)</f>
        <v>40.4119196</v>
      </c>
      <c r="AE531" s="0" t="n">
        <f aca="false">AVERAGE(C531,F531,I531,L531,O531)</f>
        <v>45.8973634</v>
      </c>
      <c r="AF531" s="0" t="n">
        <f aca="false">AVERAGE(D531,G531,J531,M531,P531)</f>
        <v>-0.7099604</v>
      </c>
    </row>
    <row r="532" customFormat="false" ht="12.75" hidden="false" customHeight="false" outlineLevel="0" collapsed="false">
      <c r="B532" s="0" t="n">
        <v>66.269425</v>
      </c>
      <c r="C532" s="0" t="n">
        <v>12.299098</v>
      </c>
      <c r="D532" s="0" t="n">
        <v>-0.990494</v>
      </c>
      <c r="E532" s="0" t="n">
        <v>17.73631</v>
      </c>
      <c r="F532" s="0" t="n">
        <v>57.702555</v>
      </c>
      <c r="G532" s="0" t="n">
        <v>-1.53174</v>
      </c>
      <c r="H532" s="0" t="n">
        <v>70.471486</v>
      </c>
      <c r="I532" s="0" t="n">
        <v>67.105753</v>
      </c>
      <c r="J532" s="0" t="n">
        <v>-0.291889</v>
      </c>
      <c r="K532" s="0" t="n">
        <v>-5.69989</v>
      </c>
      <c r="L532" s="0" t="n">
        <v>44.197134</v>
      </c>
      <c r="M532" s="0" t="n">
        <v>-0.182176</v>
      </c>
      <c r="N532" s="0" t="n">
        <v>49.878705</v>
      </c>
      <c r="O532" s="0" t="n">
        <v>47.074206</v>
      </c>
      <c r="P532" s="0" t="n">
        <v>-0.553234</v>
      </c>
      <c r="AD532" s="0" t="n">
        <f aca="false">AVERAGE(B532,E532,H532,K532,N532)</f>
        <v>39.7312072</v>
      </c>
      <c r="AE532" s="0" t="n">
        <f aca="false">AVERAGE(C532,F532,I532,L532,O532)</f>
        <v>45.6757492</v>
      </c>
      <c r="AF532" s="0" t="n">
        <f aca="false">AVERAGE(D532,G532,J532,M532,P532)</f>
        <v>-0.7099066</v>
      </c>
    </row>
    <row r="533" customFormat="false" ht="12.75" hidden="false" customHeight="false" outlineLevel="0" collapsed="false">
      <c r="B533" s="0" t="n">
        <v>65.110752</v>
      </c>
      <c r="C533" s="0" t="n">
        <v>12.752852</v>
      </c>
      <c r="D533" s="0" t="n">
        <v>-0.976746</v>
      </c>
      <c r="E533" s="0" t="n">
        <v>16.264767</v>
      </c>
      <c r="F533" s="0" t="n">
        <v>57.728003</v>
      </c>
      <c r="G533" s="0" t="n">
        <v>-1.585885</v>
      </c>
      <c r="H533" s="0" t="n">
        <v>71.155274</v>
      </c>
      <c r="I533" s="0" t="n">
        <v>67.635599</v>
      </c>
      <c r="J533" s="0" t="n">
        <v>-0.321481</v>
      </c>
      <c r="K533" s="0" t="n">
        <v>-5.913249</v>
      </c>
      <c r="L533" s="0" t="n">
        <v>42.812087</v>
      </c>
      <c r="M533" s="0" t="n">
        <v>-0.181997</v>
      </c>
      <c r="N533" s="0" t="n">
        <v>49.172264</v>
      </c>
      <c r="O533" s="0" t="n">
        <v>46.251232</v>
      </c>
      <c r="P533" s="0" t="n">
        <v>-0.561229</v>
      </c>
      <c r="AD533" s="0" t="n">
        <f aca="false">AVERAGE(B533,E533,H533,K533,N533)</f>
        <v>39.1579616</v>
      </c>
      <c r="AE533" s="0" t="n">
        <f aca="false">AVERAGE(C533,F533,I533,L533,O533)</f>
        <v>45.4359546</v>
      </c>
      <c r="AF533" s="0" t="n">
        <f aca="false">AVERAGE(D533,G533,J533,M533,P533)</f>
        <v>-0.7254676</v>
      </c>
    </row>
    <row r="534" customFormat="false" ht="12.75" hidden="false" customHeight="false" outlineLevel="0" collapsed="false">
      <c r="B534" s="0" t="n">
        <v>64.064391</v>
      </c>
      <c r="C534" s="0" t="n">
        <v>12.971444</v>
      </c>
      <c r="D534" s="0" t="n">
        <v>-0.958934</v>
      </c>
      <c r="E534" s="0" t="n">
        <v>14.041262</v>
      </c>
      <c r="F534" s="0" t="n">
        <v>57.262837</v>
      </c>
      <c r="G534" s="0" t="n">
        <v>-1.554118</v>
      </c>
      <c r="H534" s="0" t="n">
        <v>72.114076</v>
      </c>
      <c r="I534" s="0" t="n">
        <v>68.174683</v>
      </c>
      <c r="J534" s="0" t="n">
        <v>-0.307042</v>
      </c>
      <c r="K534" s="0" t="n">
        <v>-6.740199</v>
      </c>
      <c r="L534" s="0" t="n">
        <v>42.428758</v>
      </c>
      <c r="M534" s="0" t="n">
        <v>-0.186124</v>
      </c>
      <c r="N534" s="0" t="n">
        <v>48.816677</v>
      </c>
      <c r="O534" s="0" t="n">
        <v>45.563445</v>
      </c>
      <c r="P534" s="0" t="n">
        <v>-0.573263</v>
      </c>
      <c r="AD534" s="0" t="n">
        <f aca="false">AVERAGE(B534,E534,H534,K534,N534)</f>
        <v>38.4592414</v>
      </c>
      <c r="AE534" s="0" t="n">
        <f aca="false">AVERAGE(C534,F534,I534,L534,O534)</f>
        <v>45.2802334</v>
      </c>
      <c r="AF534" s="0" t="n">
        <f aca="false">AVERAGE(D534,G534,J534,M534,P534)</f>
        <v>-0.7158962</v>
      </c>
    </row>
    <row r="535" customFormat="false" ht="12.75" hidden="false" customHeight="false" outlineLevel="0" collapsed="false">
      <c r="B535" s="0" t="n">
        <v>62.544271</v>
      </c>
      <c r="C535" s="0" t="n">
        <v>12.802236</v>
      </c>
      <c r="D535" s="0" t="n">
        <v>-0.939102</v>
      </c>
      <c r="E535" s="0" t="n">
        <v>12.522652</v>
      </c>
      <c r="F535" s="0" t="n">
        <v>56.086545</v>
      </c>
      <c r="G535" s="0" t="n">
        <v>-1.546196</v>
      </c>
      <c r="H535" s="0" t="n">
        <v>73.049197</v>
      </c>
      <c r="I535" s="0" t="n">
        <v>68.87961</v>
      </c>
      <c r="J535" s="0" t="n">
        <v>-0.312917</v>
      </c>
      <c r="K535" s="0" t="n">
        <v>-7.083807</v>
      </c>
      <c r="L535" s="0" t="n">
        <v>41.596771</v>
      </c>
      <c r="M535" s="0" t="n">
        <v>-0.192123</v>
      </c>
      <c r="N535" s="0" t="n">
        <v>48.215531</v>
      </c>
      <c r="O535" s="0" t="n">
        <v>44.737666</v>
      </c>
      <c r="P535" s="0" t="n">
        <v>-0.597279</v>
      </c>
      <c r="AD535" s="0" t="n">
        <f aca="false">AVERAGE(B535,E535,H535,K535,N535)</f>
        <v>37.8495688</v>
      </c>
      <c r="AE535" s="0" t="n">
        <f aca="false">AVERAGE(C535,F535,I535,L535,O535)</f>
        <v>44.8205656</v>
      </c>
      <c r="AF535" s="0" t="n">
        <f aca="false">AVERAGE(D535,G535,J535,M535,P535)</f>
        <v>-0.7175234</v>
      </c>
    </row>
    <row r="536" customFormat="false" ht="12.75" hidden="false" customHeight="false" outlineLevel="0" collapsed="false">
      <c r="B536" s="0" t="n">
        <v>62.314803</v>
      </c>
      <c r="C536" s="0" t="n">
        <v>12.908819</v>
      </c>
      <c r="D536" s="0" t="n">
        <v>-0.933147</v>
      </c>
      <c r="E536" s="0" t="n">
        <v>11.387569</v>
      </c>
      <c r="F536" s="0" t="n">
        <v>54.937215</v>
      </c>
      <c r="G536" s="0" t="n">
        <v>-1.510002</v>
      </c>
      <c r="H536" s="0" t="n">
        <v>73.61438</v>
      </c>
      <c r="I536" s="0" t="n">
        <v>70.086829</v>
      </c>
      <c r="J536" s="0" t="n">
        <v>-0.324879</v>
      </c>
      <c r="K536" s="0" t="n">
        <v>-7.78696</v>
      </c>
      <c r="L536" s="0" t="n">
        <v>40.991019</v>
      </c>
      <c r="M536" s="0" t="n">
        <v>-0.192138</v>
      </c>
      <c r="N536" s="0" t="n">
        <v>47.51475</v>
      </c>
      <c r="O536" s="0" t="n">
        <v>43.363205</v>
      </c>
      <c r="P536" s="0" t="n">
        <v>-0.609277</v>
      </c>
      <c r="AD536" s="0" t="n">
        <f aca="false">AVERAGE(B536,E536,H536,K536,N536)</f>
        <v>37.4089084</v>
      </c>
      <c r="AE536" s="0" t="n">
        <f aca="false">AVERAGE(C536,F536,I536,L536,O536)</f>
        <v>44.4574174</v>
      </c>
      <c r="AF536" s="0" t="n">
        <f aca="false">AVERAGE(D536,G536,J536,M536,P536)</f>
        <v>-0.7138886</v>
      </c>
    </row>
    <row r="537" customFormat="false" ht="12.75" hidden="false" customHeight="false" outlineLevel="0" collapsed="false">
      <c r="B537" s="0" t="n">
        <v>61.727707</v>
      </c>
      <c r="C537" s="0" t="n">
        <v>13.288826</v>
      </c>
      <c r="D537" s="0" t="n">
        <v>-0.929311</v>
      </c>
      <c r="E537" s="0" t="n">
        <v>10.607397</v>
      </c>
      <c r="F537" s="0" t="n">
        <v>53.591364</v>
      </c>
      <c r="G537" s="0" t="n">
        <v>-1.481671</v>
      </c>
      <c r="H537" s="0" t="n">
        <v>74.917815</v>
      </c>
      <c r="I537" s="0" t="n">
        <v>70.974186</v>
      </c>
      <c r="J537" s="0" t="n">
        <v>-0.314636</v>
      </c>
      <c r="K537" s="0" t="n">
        <v>-7.668016</v>
      </c>
      <c r="L537" s="0" t="n">
        <v>40.625665</v>
      </c>
      <c r="M537" s="0" t="n">
        <v>-0.204133</v>
      </c>
      <c r="N537" s="0" t="n">
        <v>46.825694</v>
      </c>
      <c r="O537" s="0" t="n">
        <v>41.992923</v>
      </c>
      <c r="P537" s="0" t="n">
        <v>-0.6073</v>
      </c>
      <c r="AD537" s="0" t="n">
        <f aca="false">AVERAGE(B537,E537,H537,K537,N537)</f>
        <v>37.2821194</v>
      </c>
      <c r="AE537" s="0" t="n">
        <f aca="false">AVERAGE(C537,F537,I537,L537,O537)</f>
        <v>44.0945928</v>
      </c>
      <c r="AF537" s="0" t="n">
        <f aca="false">AVERAGE(D537,G537,J537,M537,P537)</f>
        <v>-0.7074102</v>
      </c>
    </row>
    <row r="538" customFormat="false" ht="12.75" hidden="false" customHeight="false" outlineLevel="0" collapsed="false">
      <c r="B538" s="0" t="n">
        <v>60.557698</v>
      </c>
      <c r="C538" s="0" t="n">
        <v>13.041316</v>
      </c>
      <c r="D538" s="0" t="n">
        <v>-0.913413</v>
      </c>
      <c r="E538" s="0" t="n">
        <v>9.459302</v>
      </c>
      <c r="F538" s="0" t="n">
        <v>52.471577</v>
      </c>
      <c r="G538" s="0" t="n">
        <v>-1.457647</v>
      </c>
      <c r="H538" s="0" t="n">
        <v>75.493385</v>
      </c>
      <c r="I538" s="0" t="n">
        <v>72.192028</v>
      </c>
      <c r="J538" s="0" t="n">
        <v>-0.31268</v>
      </c>
      <c r="K538" s="0" t="n">
        <v>-8.988777</v>
      </c>
      <c r="L538" s="0" t="n">
        <v>40.395258</v>
      </c>
      <c r="M538" s="0" t="n">
        <v>-0.224331</v>
      </c>
      <c r="N538" s="0" t="n">
        <v>46.386778</v>
      </c>
      <c r="O538" s="0" t="n">
        <v>40.493197</v>
      </c>
      <c r="P538" s="0" t="n">
        <v>-0.593326</v>
      </c>
      <c r="AD538" s="0" t="n">
        <f aca="false">AVERAGE(B538,E538,H538,K538,N538)</f>
        <v>36.5816772</v>
      </c>
      <c r="AE538" s="0" t="n">
        <f aca="false">AVERAGE(C538,F538,I538,L538,O538)</f>
        <v>43.7186752</v>
      </c>
      <c r="AF538" s="0" t="n">
        <f aca="false">AVERAGE(D538,G538,J538,M538,P538)</f>
        <v>-0.7002794</v>
      </c>
    </row>
    <row r="539" customFormat="false" ht="12.75" hidden="false" customHeight="false" outlineLevel="0" collapsed="false">
      <c r="B539" s="0" t="n">
        <v>60.32099</v>
      </c>
      <c r="C539" s="0" t="n">
        <v>13.086505</v>
      </c>
      <c r="D539" s="0" t="n">
        <v>-0.91744</v>
      </c>
      <c r="E539" s="0" t="n">
        <v>8.051655</v>
      </c>
      <c r="F539" s="0" t="n">
        <v>51.369717</v>
      </c>
      <c r="G539" s="0" t="n">
        <v>-1.457734</v>
      </c>
      <c r="H539" s="0" t="n">
        <v>76.312914</v>
      </c>
      <c r="I539" s="0" t="n">
        <v>72.670897</v>
      </c>
      <c r="J539" s="0" t="n">
        <v>-0.318583</v>
      </c>
      <c r="K539" s="0" t="n">
        <v>-8.977921</v>
      </c>
      <c r="L539" s="0" t="n">
        <v>39.992947</v>
      </c>
      <c r="M539" s="0" t="n">
        <v>-0.222299</v>
      </c>
      <c r="N539" s="0" t="n">
        <v>45.331115</v>
      </c>
      <c r="O539" s="0" t="n">
        <v>39.526453</v>
      </c>
      <c r="P539" s="0" t="n">
        <v>-0.595295</v>
      </c>
      <c r="AD539" s="0" t="n">
        <f aca="false">AVERAGE(B539,E539,H539,K539,N539)</f>
        <v>36.2077506</v>
      </c>
      <c r="AE539" s="0" t="n">
        <f aca="false">AVERAGE(C539,F539,I539,L539,O539)</f>
        <v>43.3293038</v>
      </c>
      <c r="AF539" s="0" t="n">
        <f aca="false">AVERAGE(D539,G539,J539,M539,P539)</f>
        <v>-0.7022702</v>
      </c>
    </row>
    <row r="540" customFormat="false" ht="12.75" hidden="false" customHeight="false" outlineLevel="0" collapsed="false">
      <c r="B540" s="0" t="n">
        <v>59.606037</v>
      </c>
      <c r="C540" s="0" t="n">
        <v>12.651501</v>
      </c>
      <c r="D540" s="0" t="n">
        <v>-0.92344</v>
      </c>
      <c r="E540" s="0" t="n">
        <v>6.853679</v>
      </c>
      <c r="F540" s="0" t="n">
        <v>50.33089</v>
      </c>
      <c r="G540" s="0" t="n">
        <v>-1.489805</v>
      </c>
      <c r="H540" s="0" t="n">
        <v>77.143976</v>
      </c>
      <c r="I540" s="0" t="n">
        <v>73.537123</v>
      </c>
      <c r="J540" s="0" t="n">
        <v>-0.302556</v>
      </c>
      <c r="K540" s="0" t="n">
        <v>-9.113407</v>
      </c>
      <c r="L540" s="0" t="n">
        <v>40.020191</v>
      </c>
      <c r="M540" s="0" t="n">
        <v>-0.24438</v>
      </c>
      <c r="N540" s="0" t="n">
        <v>45.11522</v>
      </c>
      <c r="O540" s="0" t="n">
        <v>38.423334</v>
      </c>
      <c r="P540" s="0" t="n">
        <v>-0.591188</v>
      </c>
      <c r="AD540" s="0" t="n">
        <f aca="false">AVERAGE(B540,E540,H540,K540,N540)</f>
        <v>35.921101</v>
      </c>
      <c r="AE540" s="0" t="n">
        <f aca="false">AVERAGE(C540,F540,I540,L540,O540)</f>
        <v>42.9926078</v>
      </c>
      <c r="AF540" s="0" t="n">
        <f aca="false">AVERAGE(D540,G540,J540,M540,P540)</f>
        <v>-0.7102738</v>
      </c>
    </row>
    <row r="541" customFormat="false" ht="12.75" hidden="false" customHeight="false" outlineLevel="0" collapsed="false">
      <c r="B541" s="0" t="n">
        <v>58.293012</v>
      </c>
      <c r="C541" s="0" t="n">
        <v>12.655412</v>
      </c>
      <c r="D541" s="0" t="n">
        <v>-0.92767</v>
      </c>
      <c r="E541" s="0" t="n">
        <v>6.038273</v>
      </c>
      <c r="F541" s="0" t="n">
        <v>49.067699</v>
      </c>
      <c r="G541" s="0" t="n">
        <v>-1.493867</v>
      </c>
      <c r="H541" s="0" t="n">
        <v>78.433635</v>
      </c>
      <c r="I541" s="0" t="n">
        <v>74.37476</v>
      </c>
      <c r="J541" s="0" t="n">
        <v>-0.308387</v>
      </c>
      <c r="K541" s="0" t="n">
        <v>-9.118424</v>
      </c>
      <c r="L541" s="0" t="n">
        <v>39.98267</v>
      </c>
      <c r="M541" s="0" t="n">
        <v>-0.250366</v>
      </c>
      <c r="N541" s="0" t="n">
        <v>44.183736</v>
      </c>
      <c r="O541" s="0" t="n">
        <v>37.331038</v>
      </c>
      <c r="P541" s="0" t="n">
        <v>-0.58925</v>
      </c>
      <c r="AD541" s="0" t="n">
        <f aca="false">AVERAGE(B541,E541,H541,K541,N541)</f>
        <v>35.5660464</v>
      </c>
      <c r="AE541" s="0" t="n">
        <f aca="false">AVERAGE(C541,F541,I541,L541,O541)</f>
        <v>42.6823158</v>
      </c>
      <c r="AF541" s="0" t="n">
        <f aca="false">AVERAGE(D541,G541,J541,M541,P541)</f>
        <v>-0.713908</v>
      </c>
    </row>
    <row r="542" customFormat="false" ht="12.75" hidden="false" customHeight="false" outlineLevel="0" collapsed="false">
      <c r="B542" s="0" t="n">
        <v>57.712594</v>
      </c>
      <c r="C542" s="0" t="n">
        <v>12.436033</v>
      </c>
      <c r="D542" s="0" t="n">
        <v>-0.913697</v>
      </c>
      <c r="E542" s="0" t="n">
        <v>4.64701</v>
      </c>
      <c r="F542" s="0" t="n">
        <v>47.805673</v>
      </c>
      <c r="G542" s="0" t="n">
        <v>-1.47409</v>
      </c>
      <c r="H542" s="0" t="n">
        <v>79.371272</v>
      </c>
      <c r="I542" s="0" t="n">
        <v>75.17027</v>
      </c>
      <c r="J542" s="0" t="n">
        <v>-0.308341</v>
      </c>
      <c r="K542" s="0" t="n">
        <v>-9.835152</v>
      </c>
      <c r="L542" s="0" t="n">
        <v>39.522613</v>
      </c>
      <c r="M542" s="0" t="n">
        <v>-0.262395</v>
      </c>
      <c r="N542" s="0" t="n">
        <v>44.069033</v>
      </c>
      <c r="O542" s="0" t="n">
        <v>36.493875</v>
      </c>
      <c r="P542" s="0" t="n">
        <v>-0.601048</v>
      </c>
      <c r="AD542" s="0" t="n">
        <f aca="false">AVERAGE(B542,E542,H542,K542,N542)</f>
        <v>35.1929514</v>
      </c>
      <c r="AE542" s="0" t="n">
        <f aca="false">AVERAGE(C542,F542,I542,L542,O542)</f>
        <v>42.2856928</v>
      </c>
      <c r="AF542" s="0" t="n">
        <f aca="false">AVERAGE(D542,G542,J542,M542,P542)</f>
        <v>-0.7119142</v>
      </c>
    </row>
    <row r="543" customFormat="false" ht="12.75" hidden="false" customHeight="false" outlineLevel="0" collapsed="false">
      <c r="B543" s="0" t="n">
        <v>57.367183</v>
      </c>
      <c r="C543" s="0" t="n">
        <v>12.485228</v>
      </c>
      <c r="D543" s="0" t="n">
        <v>-0.909715</v>
      </c>
      <c r="E543" s="0" t="n">
        <v>3.627641</v>
      </c>
      <c r="F543" s="0" t="n">
        <v>46.944399</v>
      </c>
      <c r="G543" s="0" t="n">
        <v>-1.428289</v>
      </c>
      <c r="H543" s="0" t="n">
        <v>80.188894</v>
      </c>
      <c r="I543" s="0" t="n">
        <v>75.830872</v>
      </c>
      <c r="J543" s="0" t="n">
        <v>-0.3123</v>
      </c>
      <c r="K543" s="0" t="n">
        <v>-9.585251</v>
      </c>
      <c r="L543" s="0" t="n">
        <v>39.703131</v>
      </c>
      <c r="M543" s="0" t="n">
        <v>-0.250464</v>
      </c>
      <c r="N543" s="0" t="n">
        <v>43.838912</v>
      </c>
      <c r="O543" s="0" t="n">
        <v>35.528317</v>
      </c>
      <c r="P543" s="0" t="n">
        <v>-0.610981</v>
      </c>
      <c r="AD543" s="0" t="n">
        <f aca="false">AVERAGE(B543,E543,H543,K543,N543)</f>
        <v>35.0874758</v>
      </c>
      <c r="AE543" s="0" t="n">
        <f aca="false">AVERAGE(C543,F543,I543,L543,O543)</f>
        <v>42.0983894</v>
      </c>
      <c r="AF543" s="0" t="n">
        <f aca="false">AVERAGE(D543,G543,J543,M543,P543)</f>
        <v>-0.7023498</v>
      </c>
    </row>
    <row r="544" customFormat="false" ht="12.75" hidden="false" customHeight="false" outlineLevel="0" collapsed="false">
      <c r="B544" s="0" t="n">
        <v>56.540885</v>
      </c>
      <c r="C544" s="0" t="n">
        <v>12.552262</v>
      </c>
      <c r="D544" s="0" t="n">
        <v>-0.911816</v>
      </c>
      <c r="E544" s="0" t="n">
        <v>2.216829</v>
      </c>
      <c r="F544" s="0" t="n">
        <v>46.274492</v>
      </c>
      <c r="G544" s="0" t="n">
        <v>-1.422461</v>
      </c>
      <c r="H544" s="0" t="n">
        <v>80.552304</v>
      </c>
      <c r="I544" s="0" t="n">
        <v>76.010693</v>
      </c>
      <c r="J544" s="0" t="n">
        <v>-0.300291</v>
      </c>
      <c r="K544" s="0" t="n">
        <v>-9.938817</v>
      </c>
      <c r="L544" s="0" t="n">
        <v>38.75034</v>
      </c>
      <c r="M544" s="0" t="n">
        <v>-0.25825</v>
      </c>
      <c r="N544" s="0" t="n">
        <v>42.910417</v>
      </c>
      <c r="O544" s="0" t="n">
        <v>34.648298</v>
      </c>
      <c r="P544" s="0" t="n">
        <v>-0.601145</v>
      </c>
      <c r="AD544" s="0" t="n">
        <f aca="false">AVERAGE(B544,E544,H544,K544,N544)</f>
        <v>34.4563236</v>
      </c>
      <c r="AE544" s="0" t="n">
        <f aca="false">AVERAGE(C544,F544,I544,L544,O544)</f>
        <v>41.647217</v>
      </c>
      <c r="AF544" s="0" t="n">
        <f aca="false">AVERAGE(D544,G544,J544,M544,P544)</f>
        <v>-0.6987926</v>
      </c>
    </row>
    <row r="545" customFormat="false" ht="12.75" hidden="false" customHeight="false" outlineLevel="0" collapsed="false">
      <c r="B545" s="0" t="n">
        <v>56.421879</v>
      </c>
      <c r="C545" s="0" t="n">
        <v>11.992632</v>
      </c>
      <c r="D545" s="0" t="n">
        <v>-0.913698</v>
      </c>
      <c r="E545" s="0" t="n">
        <v>1.393616</v>
      </c>
      <c r="F545" s="0" t="n">
        <v>45.709363</v>
      </c>
      <c r="G545" s="0" t="n">
        <v>-1.420642</v>
      </c>
      <c r="H545" s="0" t="n">
        <v>82.087422</v>
      </c>
      <c r="I545" s="0" t="n">
        <v>76.516673</v>
      </c>
      <c r="J545" s="0" t="n">
        <v>-0.304024</v>
      </c>
      <c r="K545" s="0" t="n">
        <v>-9.819275</v>
      </c>
      <c r="L545" s="0" t="n">
        <v>38.033476</v>
      </c>
      <c r="M545" s="0" t="n">
        <v>-0.270082</v>
      </c>
      <c r="N545" s="0" t="n">
        <v>42.679315</v>
      </c>
      <c r="O545" s="0" t="n">
        <v>33.747939</v>
      </c>
      <c r="P545" s="0" t="n">
        <v>-0.611036</v>
      </c>
      <c r="AD545" s="0" t="n">
        <f aca="false">AVERAGE(B545,E545,H545,K545,N545)</f>
        <v>34.5525914</v>
      </c>
      <c r="AE545" s="0" t="n">
        <f aca="false">AVERAGE(C545,F545,I545,L545,O545)</f>
        <v>41.2000166</v>
      </c>
      <c r="AF545" s="0" t="n">
        <f aca="false">AVERAGE(D545,G545,J545,M545,P545)</f>
        <v>-0.7038964</v>
      </c>
    </row>
    <row r="546" customFormat="false" ht="12.75" hidden="false" customHeight="false" outlineLevel="0" collapsed="false">
      <c r="B546" s="0" t="n">
        <v>55.599975</v>
      </c>
      <c r="C546" s="0" t="n">
        <v>11.517282</v>
      </c>
      <c r="D546" s="0" t="n">
        <v>-0.909672</v>
      </c>
      <c r="E546" s="0" t="n">
        <v>-0.402313</v>
      </c>
      <c r="F546" s="0" t="n">
        <v>44.869385</v>
      </c>
      <c r="G546" s="0" t="n">
        <v>-1.450909</v>
      </c>
      <c r="H546" s="0" t="n">
        <v>83.272046</v>
      </c>
      <c r="I546" s="0" t="n">
        <v>76.505883</v>
      </c>
      <c r="J546" s="0" t="n">
        <v>-0.307933</v>
      </c>
      <c r="K546" s="0" t="n">
        <v>-9.808254</v>
      </c>
      <c r="L546" s="0" t="n">
        <v>37.769137</v>
      </c>
      <c r="M546" s="0" t="n">
        <v>-0.259995</v>
      </c>
      <c r="N546" s="0" t="n">
        <v>42.445713</v>
      </c>
      <c r="O546" s="0" t="n">
        <v>32.989546</v>
      </c>
      <c r="P546" s="0" t="n">
        <v>-0.620993</v>
      </c>
      <c r="AD546" s="0" t="n">
        <f aca="false">AVERAGE(B546,E546,H546,K546,N546)</f>
        <v>34.2214334</v>
      </c>
      <c r="AE546" s="0" t="n">
        <f aca="false">AVERAGE(C546,F546,I546,L546,O546)</f>
        <v>40.7302466</v>
      </c>
      <c r="AF546" s="0" t="n">
        <f aca="false">AVERAGE(D546,G546,J546,M546,P546)</f>
        <v>-0.7099004</v>
      </c>
    </row>
    <row r="547" customFormat="false" ht="12.75" hidden="false" customHeight="false" outlineLevel="0" collapsed="false">
      <c r="B547" s="0" t="n">
        <v>55.369826</v>
      </c>
      <c r="C547" s="0" t="n">
        <v>11.106139</v>
      </c>
      <c r="D547" s="0" t="n">
        <v>-0.903594</v>
      </c>
      <c r="E547" s="0" t="n">
        <v>0.089135</v>
      </c>
      <c r="F547" s="0" t="n">
        <v>43.707522</v>
      </c>
      <c r="G547" s="0" t="n">
        <v>-1.458582</v>
      </c>
      <c r="H547" s="0" t="n">
        <v>85.292317</v>
      </c>
      <c r="I547" s="0" t="n">
        <v>76.473083</v>
      </c>
      <c r="J547" s="0" t="n">
        <v>-0.311505</v>
      </c>
      <c r="K547" s="0" t="n">
        <v>-10.408583</v>
      </c>
      <c r="L547" s="0" t="n">
        <v>37.184315</v>
      </c>
      <c r="M547" s="0" t="n">
        <v>-0.27393</v>
      </c>
      <c r="N547" s="0" t="n">
        <v>41.745458</v>
      </c>
      <c r="O547" s="0" t="n">
        <v>32.717532</v>
      </c>
      <c r="P547" s="0" t="n">
        <v>-0.610977</v>
      </c>
      <c r="AD547" s="0" t="n">
        <f aca="false">AVERAGE(B547,E547,H547,K547,N547)</f>
        <v>34.4176306</v>
      </c>
      <c r="AE547" s="0" t="n">
        <f aca="false">AVERAGE(C547,F547,I547,L547,O547)</f>
        <v>40.2377182</v>
      </c>
      <c r="AF547" s="0" t="n">
        <f aca="false">AVERAGE(D547,G547,J547,M547,P547)</f>
        <v>-0.7117176</v>
      </c>
    </row>
    <row r="548" customFormat="false" ht="12.75" hidden="false" customHeight="false" outlineLevel="0" collapsed="false">
      <c r="B548" s="0" t="n">
        <v>55.251755</v>
      </c>
      <c r="C548" s="0" t="n">
        <v>11.089941</v>
      </c>
      <c r="D548" s="0" t="n">
        <v>-0.913539</v>
      </c>
      <c r="E548" s="0" t="n">
        <v>-1.219559</v>
      </c>
      <c r="F548" s="0" t="n">
        <v>42.142749</v>
      </c>
      <c r="G548" s="0" t="n">
        <v>-1.488738</v>
      </c>
      <c r="H548" s="0" t="n">
        <v>85.655907</v>
      </c>
      <c r="I548" s="0" t="n">
        <v>76.686611</v>
      </c>
      <c r="J548" s="0" t="n">
        <v>-0.299447</v>
      </c>
      <c r="K548" s="0" t="n">
        <v>-9.919274</v>
      </c>
      <c r="L548" s="0" t="n">
        <v>36.584959</v>
      </c>
      <c r="M548" s="0" t="n">
        <v>-0.267709</v>
      </c>
      <c r="N548" s="0" t="n">
        <v>41.389684</v>
      </c>
      <c r="O548" s="0" t="n">
        <v>32.376462</v>
      </c>
      <c r="P548" s="0" t="n">
        <v>-0.616901</v>
      </c>
      <c r="AD548" s="0" t="n">
        <f aca="false">AVERAGE(B548,E548,H548,K548,N548)</f>
        <v>34.2317026</v>
      </c>
      <c r="AE548" s="0" t="n">
        <f aca="false">AVERAGE(C548,F548,I548,L548,O548)</f>
        <v>39.7761444</v>
      </c>
      <c r="AF548" s="0" t="n">
        <f aca="false">AVERAGE(D548,G548,J548,M548,P548)</f>
        <v>-0.7172668</v>
      </c>
    </row>
    <row r="549" customFormat="false" ht="12.75" hidden="false" customHeight="false" outlineLevel="0" collapsed="false">
      <c r="B549" s="0" t="n">
        <v>55.394163</v>
      </c>
      <c r="C549" s="0" t="n">
        <v>10.589879</v>
      </c>
      <c r="D549" s="0" t="n">
        <v>-0.901276</v>
      </c>
      <c r="E549" s="0" t="n">
        <v>-1.665235</v>
      </c>
      <c r="F549" s="0" t="n">
        <v>41.229811</v>
      </c>
      <c r="G549" s="0" t="n">
        <v>-1.470753</v>
      </c>
      <c r="H549" s="0" t="n">
        <v>87.072984</v>
      </c>
      <c r="I549" s="0" t="n">
        <v>76.410635</v>
      </c>
      <c r="J549" s="0" t="n">
        <v>-0.315273</v>
      </c>
      <c r="K549" s="0" t="n">
        <v>-10.267627</v>
      </c>
      <c r="L549" s="0" t="n">
        <v>36.062851</v>
      </c>
      <c r="M549" s="0" t="n">
        <v>-0.263603</v>
      </c>
      <c r="N549" s="0" t="n">
        <v>40.797247</v>
      </c>
      <c r="O549" s="0" t="n">
        <v>32.1874</v>
      </c>
      <c r="P549" s="0" t="n">
        <v>-0.61883</v>
      </c>
      <c r="AD549" s="0" t="n">
        <f aca="false">AVERAGE(B549,E549,H549,K549,N549)</f>
        <v>34.2663064</v>
      </c>
      <c r="AE549" s="0" t="n">
        <f aca="false">AVERAGE(C549,F549,I549,L549,O549)</f>
        <v>39.2961152</v>
      </c>
      <c r="AF549" s="0" t="n">
        <f aca="false">AVERAGE(D549,G549,J549,M549,P549)</f>
        <v>-0.713947</v>
      </c>
    </row>
    <row r="550" customFormat="false" ht="12.75" hidden="false" customHeight="false" outlineLevel="0" collapsed="false">
      <c r="B550" s="0" t="n">
        <v>54.582164</v>
      </c>
      <c r="C550" s="0" t="n">
        <v>10.97505</v>
      </c>
      <c r="D550" s="0" t="n">
        <v>-0.897325</v>
      </c>
      <c r="E550" s="0" t="n">
        <v>-2.685467</v>
      </c>
      <c r="F550" s="0" t="n">
        <v>39.937148</v>
      </c>
      <c r="G550" s="0" t="n">
        <v>-1.438738</v>
      </c>
      <c r="H550" s="0" t="n">
        <v>87.660171</v>
      </c>
      <c r="I550" s="0" t="n">
        <v>76.507637</v>
      </c>
      <c r="J550" s="0" t="n">
        <v>-0.321242</v>
      </c>
      <c r="K550" s="0" t="n">
        <v>-10.509053</v>
      </c>
      <c r="L550" s="0" t="n">
        <v>35.647199</v>
      </c>
      <c r="M550" s="0" t="n">
        <v>-0.273534</v>
      </c>
      <c r="N550" s="0" t="n">
        <v>41.074543</v>
      </c>
      <c r="O550" s="0" t="n">
        <v>31.575452</v>
      </c>
      <c r="P550" s="0" t="n">
        <v>-0.584651</v>
      </c>
      <c r="AD550" s="0" t="n">
        <f aca="false">AVERAGE(B550,E550,H550,K550,N550)</f>
        <v>34.0244716</v>
      </c>
      <c r="AE550" s="0" t="n">
        <f aca="false">AVERAGE(C550,F550,I550,L550,O550)</f>
        <v>38.9284972</v>
      </c>
      <c r="AF550" s="0" t="n">
        <f aca="false">AVERAGE(D550,G550,J550,M550,P550)</f>
        <v>-0.703098</v>
      </c>
    </row>
    <row r="551" customFormat="false" ht="12.75" hidden="false" customHeight="false" outlineLevel="0" collapsed="false">
      <c r="B551" s="0" t="n">
        <v>53.888595</v>
      </c>
      <c r="C551" s="0" t="n">
        <v>10.921181</v>
      </c>
      <c r="D551" s="0" t="n">
        <v>-0.883332</v>
      </c>
      <c r="E551" s="0" t="n">
        <v>-2.540439</v>
      </c>
      <c r="F551" s="0" t="n">
        <v>39.368872</v>
      </c>
      <c r="G551" s="0" t="n">
        <v>-1.426378</v>
      </c>
      <c r="H551" s="0" t="n">
        <v>88.394523</v>
      </c>
      <c r="I551" s="0" t="n">
        <v>76.313756</v>
      </c>
      <c r="J551" s="0" t="n">
        <v>-0.299176</v>
      </c>
      <c r="K551" s="0" t="n">
        <v>-10.277228</v>
      </c>
      <c r="L551" s="0" t="n">
        <v>35.489273</v>
      </c>
      <c r="M551" s="0" t="n">
        <v>-0.283467</v>
      </c>
      <c r="N551" s="0" t="n">
        <v>40.933612</v>
      </c>
      <c r="O551" s="0" t="n">
        <v>31.107916</v>
      </c>
      <c r="P551" s="0" t="n">
        <v>-0.620534</v>
      </c>
      <c r="AD551" s="0" t="n">
        <f aca="false">AVERAGE(B551,E551,H551,K551,N551)</f>
        <v>34.0798126</v>
      </c>
      <c r="AE551" s="0" t="n">
        <f aca="false">AVERAGE(C551,F551,I551,L551,O551)</f>
        <v>38.6401996</v>
      </c>
      <c r="AF551" s="0" t="n">
        <f aca="false">AVERAGE(D551,G551,J551,M551,P551)</f>
        <v>-0.7025774</v>
      </c>
    </row>
    <row r="552" customFormat="false" ht="12.75" hidden="false" customHeight="false" outlineLevel="0" collapsed="false">
      <c r="B552" s="0" t="n">
        <v>54.270496</v>
      </c>
      <c r="C552" s="0" t="n">
        <v>11.112845</v>
      </c>
      <c r="D552" s="0" t="n">
        <v>-0.877066</v>
      </c>
      <c r="E552" s="0" t="n">
        <v>-3.233651</v>
      </c>
      <c r="F552" s="0" t="n">
        <v>38.561508</v>
      </c>
      <c r="G552" s="0" t="n">
        <v>-1.426147</v>
      </c>
      <c r="H552" s="0" t="n">
        <v>89.336779</v>
      </c>
      <c r="I552" s="0" t="n">
        <v>76.613898</v>
      </c>
      <c r="J552" s="0" t="n">
        <v>-0.303108</v>
      </c>
      <c r="K552" s="0" t="n">
        <v>-10.507872</v>
      </c>
      <c r="L552" s="0" t="n">
        <v>34.955543</v>
      </c>
      <c r="M552" s="0" t="n">
        <v>-0.283376</v>
      </c>
      <c r="N552" s="0" t="n">
        <v>40.329227</v>
      </c>
      <c r="O552" s="0" t="n">
        <v>31.181379</v>
      </c>
      <c r="P552" s="0" t="n">
        <v>-0.630648</v>
      </c>
      <c r="AD552" s="0" t="n">
        <f aca="false">AVERAGE(B552,E552,H552,K552,N552)</f>
        <v>34.0389958</v>
      </c>
      <c r="AE552" s="0" t="n">
        <f aca="false">AVERAGE(C552,F552,I552,L552,O552)</f>
        <v>38.4850346</v>
      </c>
      <c r="AF552" s="0" t="n">
        <f aca="false">AVERAGE(D552,G552,J552,M552,P552)</f>
        <v>-0.704069</v>
      </c>
    </row>
    <row r="553" customFormat="false" ht="12.75" hidden="false" customHeight="false" outlineLevel="0" collapsed="false">
      <c r="B553" s="0" t="n">
        <v>53.927772</v>
      </c>
      <c r="C553" s="0" t="n">
        <v>11.987676</v>
      </c>
      <c r="D553" s="0" t="n">
        <v>-0.879129</v>
      </c>
      <c r="E553" s="0" t="n">
        <v>-3.087073</v>
      </c>
      <c r="F553" s="0" t="n">
        <v>37.775557</v>
      </c>
      <c r="G553" s="0" t="n">
        <v>-1.415829</v>
      </c>
      <c r="H553" s="0" t="n">
        <v>90.405386</v>
      </c>
      <c r="I553" s="0" t="n">
        <v>76.777967</v>
      </c>
      <c r="J553" s="0" t="n">
        <v>-0.301</v>
      </c>
      <c r="K553" s="0" t="n">
        <v>-10.475999</v>
      </c>
      <c r="L553" s="0" t="n">
        <v>34.504476</v>
      </c>
      <c r="M553" s="0" t="n">
        <v>-0.255289</v>
      </c>
      <c r="N553" s="0" t="n">
        <v>40.073831</v>
      </c>
      <c r="O553" s="0" t="n">
        <v>31.322938</v>
      </c>
      <c r="P553" s="0" t="n">
        <v>-0.648697</v>
      </c>
      <c r="AD553" s="0" t="n">
        <f aca="false">AVERAGE(B553,E553,H553,K553,N553)</f>
        <v>34.1687834</v>
      </c>
      <c r="AE553" s="0" t="n">
        <f aca="false">AVERAGE(C553,F553,I553,L553,O553)</f>
        <v>38.4737228</v>
      </c>
      <c r="AF553" s="0" t="n">
        <f aca="false">AVERAGE(D553,G553,J553,M553,P553)</f>
        <v>-0.6999888</v>
      </c>
    </row>
    <row r="554" customFormat="false" ht="12.75" hidden="false" customHeight="false" outlineLevel="0" collapsed="false">
      <c r="B554" s="0" t="n">
        <v>54.428169</v>
      </c>
      <c r="C554" s="0" t="n">
        <v>12.600968</v>
      </c>
      <c r="D554" s="0" t="n">
        <v>-0.868964</v>
      </c>
      <c r="E554" s="0" t="n">
        <v>-3.66495</v>
      </c>
      <c r="F554" s="0" t="n">
        <v>37.120838</v>
      </c>
      <c r="G554" s="0" t="n">
        <v>-1.421491</v>
      </c>
      <c r="H554" s="0" t="n">
        <v>91.00623</v>
      </c>
      <c r="I554" s="0" t="n">
        <v>76.899946</v>
      </c>
      <c r="J554" s="0" t="n">
        <v>-0.290928</v>
      </c>
      <c r="K554" s="0" t="n">
        <v>-10.355384</v>
      </c>
      <c r="L554" s="0" t="n">
        <v>34.782447</v>
      </c>
      <c r="M554" s="0" t="n">
        <v>-0.255433</v>
      </c>
      <c r="N554" s="0" t="n">
        <v>39.979032</v>
      </c>
      <c r="O554" s="0" t="n">
        <v>30.755096</v>
      </c>
      <c r="P554" s="0" t="n">
        <v>-0.630741</v>
      </c>
      <c r="AD554" s="0" t="n">
        <f aca="false">AVERAGE(B554,E554,H554,K554,N554)</f>
        <v>34.2786194</v>
      </c>
      <c r="AE554" s="0" t="n">
        <f aca="false">AVERAGE(C554,F554,I554,L554,O554)</f>
        <v>38.431859</v>
      </c>
      <c r="AF554" s="0" t="n">
        <f aca="false">AVERAGE(D554,G554,J554,M554,P554)</f>
        <v>-0.6935114</v>
      </c>
    </row>
    <row r="555" customFormat="false" ht="12.75" hidden="false" customHeight="false" outlineLevel="0" collapsed="false">
      <c r="B555" s="0" t="n">
        <v>53.865622</v>
      </c>
      <c r="C555" s="0" t="n">
        <v>13.575872</v>
      </c>
      <c r="D555" s="0" t="n">
        <v>-0.851048</v>
      </c>
      <c r="E555" s="0" t="n">
        <v>-3.523389</v>
      </c>
      <c r="F555" s="0" t="n">
        <v>36.442985</v>
      </c>
      <c r="G555" s="0" t="n">
        <v>-1.41716</v>
      </c>
      <c r="H555" s="0" t="n">
        <v>91.94695</v>
      </c>
      <c r="I555" s="0" t="n">
        <v>77.006194</v>
      </c>
      <c r="J555" s="0" t="n">
        <v>-0.300822</v>
      </c>
      <c r="K555" s="0" t="n">
        <v>-10.255068</v>
      </c>
      <c r="L555" s="0" t="n">
        <v>34.676111</v>
      </c>
      <c r="M555" s="0" t="n">
        <v>-0.281435</v>
      </c>
      <c r="N555" s="0" t="n">
        <v>39.879008</v>
      </c>
      <c r="O555" s="0" t="n">
        <v>30.042027</v>
      </c>
      <c r="P555" s="0" t="n">
        <v>-0.620987</v>
      </c>
      <c r="AD555" s="0" t="n">
        <f aca="false">AVERAGE(B555,E555,H555,K555,N555)</f>
        <v>34.3826246</v>
      </c>
      <c r="AE555" s="0" t="n">
        <f aca="false">AVERAGE(C555,F555,I555,L555,O555)</f>
        <v>38.3486378</v>
      </c>
      <c r="AF555" s="0" t="n">
        <f aca="false">AVERAGE(D555,G555,J555,M555,P555)</f>
        <v>-0.6942904</v>
      </c>
    </row>
    <row r="556" customFormat="false" ht="12.75" hidden="false" customHeight="false" outlineLevel="0" collapsed="false">
      <c r="B556" s="0" t="n">
        <v>53.052576</v>
      </c>
      <c r="C556" s="0" t="n">
        <v>14.603021</v>
      </c>
      <c r="D556" s="0" t="n">
        <v>-0.845228</v>
      </c>
      <c r="E556" s="0" t="n">
        <v>-4.001765</v>
      </c>
      <c r="F556" s="0" t="n">
        <v>35.457909</v>
      </c>
      <c r="G556" s="0" t="n">
        <v>-1.445043</v>
      </c>
      <c r="H556" s="0" t="n">
        <v>93.134928</v>
      </c>
      <c r="I556" s="0" t="n">
        <v>77.239491</v>
      </c>
      <c r="J556" s="0" t="n">
        <v>-0.29858</v>
      </c>
      <c r="K556" s="0" t="n">
        <v>-10.264809</v>
      </c>
      <c r="L556" s="0" t="n">
        <v>34.808238</v>
      </c>
      <c r="M556" s="0" t="n">
        <v>-0.291481</v>
      </c>
      <c r="N556" s="0" t="n">
        <v>40.117443</v>
      </c>
      <c r="O556" s="0" t="n">
        <v>29.167744</v>
      </c>
      <c r="P556" s="0" t="n">
        <v>-0.637129</v>
      </c>
      <c r="AD556" s="0" t="n">
        <f aca="false">AVERAGE(B556,E556,H556,K556,N556)</f>
        <v>34.4076746</v>
      </c>
      <c r="AE556" s="0" t="n">
        <f aca="false">AVERAGE(C556,F556,I556,L556,O556)</f>
        <v>38.2552806</v>
      </c>
      <c r="AF556" s="0" t="n">
        <f aca="false">AVERAGE(D556,G556,J556,M556,P556)</f>
        <v>-0.7034922</v>
      </c>
    </row>
    <row r="557" customFormat="false" ht="12.75" hidden="false" customHeight="false" outlineLevel="0" collapsed="false">
      <c r="B557" s="0" t="n">
        <v>52.947482</v>
      </c>
      <c r="C557" s="0" t="n">
        <v>15.615376</v>
      </c>
      <c r="D557" s="0" t="n">
        <v>-0.843322</v>
      </c>
      <c r="E557" s="0" t="n">
        <v>-3.958504</v>
      </c>
      <c r="F557" s="0" t="n">
        <v>34.572882</v>
      </c>
      <c r="G557" s="0" t="n">
        <v>-1.41293</v>
      </c>
      <c r="H557" s="0" t="n">
        <v>94.549221</v>
      </c>
      <c r="I557" s="0" t="n">
        <v>77.712778</v>
      </c>
      <c r="J557" s="0" t="n">
        <v>-0.304383</v>
      </c>
      <c r="K557" s="0" t="n">
        <v>-9.537302</v>
      </c>
      <c r="L557" s="0" t="n">
        <v>34.41479</v>
      </c>
      <c r="M557" s="0" t="n">
        <v>-0.283293</v>
      </c>
      <c r="N557" s="0" t="n">
        <v>40.847406</v>
      </c>
      <c r="O557" s="0" t="n">
        <v>28.023832</v>
      </c>
      <c r="P557" s="0" t="n">
        <v>-0.64121</v>
      </c>
      <c r="AD557" s="0" t="n">
        <f aca="false">AVERAGE(B557,E557,H557,K557,N557)</f>
        <v>34.9696606</v>
      </c>
      <c r="AE557" s="0" t="n">
        <f aca="false">AVERAGE(C557,F557,I557,L557,O557)</f>
        <v>38.0679316</v>
      </c>
      <c r="AF557" s="0" t="n">
        <f aca="false">AVERAGE(D557,G557,J557,M557,P557)</f>
        <v>-0.6970276</v>
      </c>
    </row>
    <row r="558" customFormat="false" ht="12.75" hidden="false" customHeight="false" outlineLevel="0" collapsed="false">
      <c r="B558" s="0" t="n">
        <v>53.082666</v>
      </c>
      <c r="C558" s="0" t="n">
        <v>15.790685</v>
      </c>
      <c r="D558" s="0" t="n">
        <v>-0.835184</v>
      </c>
      <c r="E558" s="0" t="n">
        <v>-4.53729</v>
      </c>
      <c r="F558" s="0" t="n">
        <v>34.523573</v>
      </c>
      <c r="G558" s="0" t="n">
        <v>-1.396973</v>
      </c>
      <c r="H558" s="0" t="n">
        <v>94.660051</v>
      </c>
      <c r="I558" s="0" t="n">
        <v>78.189549</v>
      </c>
      <c r="J558" s="0" t="n">
        <v>-0.30442</v>
      </c>
      <c r="K558" s="0" t="n">
        <v>-9.739837</v>
      </c>
      <c r="L558" s="0" t="n">
        <v>34.299583</v>
      </c>
      <c r="M558" s="0" t="n">
        <v>-0.249365</v>
      </c>
      <c r="N558" s="0" t="n">
        <v>40.981757</v>
      </c>
      <c r="O558" s="0" t="n">
        <v>26.610765</v>
      </c>
      <c r="P558" s="0" t="n">
        <v>-0.653323</v>
      </c>
      <c r="AD558" s="0" t="n">
        <f aca="false">AVERAGE(B558,E558,H558,K558,N558)</f>
        <v>34.8894694</v>
      </c>
      <c r="AE558" s="0" t="n">
        <f aca="false">AVERAGE(C558,F558,I558,L558,O558)</f>
        <v>37.882831</v>
      </c>
      <c r="AF558" s="0" t="n">
        <f aca="false">AVERAGE(D558,G558,J558,M558,P558)</f>
        <v>-0.687853</v>
      </c>
    </row>
    <row r="559" customFormat="false" ht="12.75" hidden="false" customHeight="false" outlineLevel="0" collapsed="false">
      <c r="B559" s="0" t="n">
        <v>53.202537</v>
      </c>
      <c r="C559" s="0" t="n">
        <v>16.28171</v>
      </c>
      <c r="D559" s="0" t="n">
        <v>-0.849082</v>
      </c>
      <c r="E559" s="0" t="n">
        <v>-5.361364</v>
      </c>
      <c r="F559" s="0" t="n">
        <v>34.133873</v>
      </c>
      <c r="G559" s="0" t="n">
        <v>-1.395079</v>
      </c>
      <c r="H559" s="0" t="n">
        <v>95.617132</v>
      </c>
      <c r="I559" s="0" t="n">
        <v>78.468042</v>
      </c>
      <c r="J559" s="0" t="n">
        <v>-0.294148</v>
      </c>
      <c r="K559" s="0" t="n">
        <v>-9.995757</v>
      </c>
      <c r="L559" s="0" t="n">
        <v>34.500632</v>
      </c>
      <c r="M559" s="0" t="n">
        <v>-0.275566</v>
      </c>
      <c r="N559" s="0" t="n">
        <v>41.01447</v>
      </c>
      <c r="O559" s="0" t="n">
        <v>25.956536</v>
      </c>
      <c r="P559" s="0" t="n">
        <v>-0.633634</v>
      </c>
      <c r="AD559" s="0" t="n">
        <f aca="false">AVERAGE(B559,E559,H559,K559,N559)</f>
        <v>34.8954036</v>
      </c>
      <c r="AE559" s="0" t="n">
        <f aca="false">AVERAGE(C559,F559,I559,L559,O559)</f>
        <v>37.8681586</v>
      </c>
      <c r="AF559" s="0" t="n">
        <f aca="false">AVERAGE(D559,G559,J559,M559,P559)</f>
        <v>-0.6895018</v>
      </c>
    </row>
    <row r="560" customFormat="false" ht="12.75" hidden="false" customHeight="false" outlineLevel="0" collapsed="false">
      <c r="B560" s="0" t="n">
        <v>53.57445</v>
      </c>
      <c r="C560" s="0" t="n">
        <v>16.291198</v>
      </c>
      <c r="D560" s="0" t="n">
        <v>-0.846769</v>
      </c>
      <c r="E560" s="0" t="n">
        <v>-5.846391</v>
      </c>
      <c r="F560" s="0" t="n">
        <v>33.964942</v>
      </c>
      <c r="G560" s="0" t="n">
        <v>-1.401367</v>
      </c>
      <c r="H560" s="0" t="n">
        <v>95.841799</v>
      </c>
      <c r="I560" s="0" t="n">
        <v>78.516776</v>
      </c>
      <c r="J560" s="0" t="n">
        <v>-0.310034</v>
      </c>
      <c r="K560" s="0" t="n">
        <v>-9.629659</v>
      </c>
      <c r="L560" s="0" t="n">
        <v>34.595553</v>
      </c>
      <c r="M560" s="0" t="n">
        <v>-0.269602</v>
      </c>
      <c r="N560" s="0" t="n">
        <v>41.376246</v>
      </c>
      <c r="O560" s="0" t="n">
        <v>25.539523</v>
      </c>
      <c r="P560" s="0" t="n">
        <v>-0.641785</v>
      </c>
      <c r="AD560" s="0" t="n">
        <f aca="false">AVERAGE(B560,E560,H560,K560,N560)</f>
        <v>35.063289</v>
      </c>
      <c r="AE560" s="0" t="n">
        <f aca="false">AVERAGE(C560,F560,I560,L560,O560)</f>
        <v>37.7815984</v>
      </c>
      <c r="AF560" s="0" t="n">
        <f aca="false">AVERAGE(D560,G560,J560,M560,P560)</f>
        <v>-0.6939114</v>
      </c>
    </row>
    <row r="561" customFormat="false" ht="12.75" hidden="false" customHeight="false" outlineLevel="0" collapsed="false">
      <c r="B561" s="0" t="n">
        <v>53.827875</v>
      </c>
      <c r="C561" s="0" t="n">
        <v>16.735967</v>
      </c>
      <c r="D561" s="0" t="n">
        <v>-0.840653</v>
      </c>
      <c r="E561" s="0" t="n">
        <v>-6.673166</v>
      </c>
      <c r="F561" s="0" t="n">
        <v>33.759354</v>
      </c>
      <c r="G561" s="0" t="n">
        <v>-1.389738</v>
      </c>
      <c r="H561" s="0" t="n">
        <v>96.06452</v>
      </c>
      <c r="I561" s="0" t="n">
        <v>78.965521</v>
      </c>
      <c r="J561" s="0" t="n">
        <v>-0.319982</v>
      </c>
      <c r="K561" s="0" t="n">
        <v>-9.28303</v>
      </c>
      <c r="L561" s="0" t="n">
        <v>34.774535</v>
      </c>
      <c r="M561" s="0" t="n">
        <v>-0.291735</v>
      </c>
      <c r="N561" s="0" t="n">
        <v>41.512538</v>
      </c>
      <c r="O561" s="0" t="n">
        <v>24.825394</v>
      </c>
      <c r="P561" s="0" t="n">
        <v>-0.639815</v>
      </c>
      <c r="AD561" s="0" t="n">
        <f aca="false">AVERAGE(B561,E561,H561,K561,N561)</f>
        <v>35.0897474</v>
      </c>
      <c r="AE561" s="0" t="n">
        <f aca="false">AVERAGE(C561,F561,I561,L561,O561)</f>
        <v>37.8121542</v>
      </c>
      <c r="AF561" s="0" t="n">
        <f aca="false">AVERAGE(D561,G561,J561,M561,P561)</f>
        <v>-0.6963846</v>
      </c>
    </row>
    <row r="562" customFormat="false" ht="12.75" hidden="false" customHeight="false" outlineLevel="0" collapsed="false">
      <c r="B562" s="0" t="n">
        <v>54.911416</v>
      </c>
      <c r="C562" s="0" t="n">
        <v>16.914648</v>
      </c>
      <c r="D562" s="0" t="n">
        <v>-0.836324</v>
      </c>
      <c r="E562" s="0" t="n">
        <v>-7.152457</v>
      </c>
      <c r="F562" s="0" t="n">
        <v>33.098173</v>
      </c>
      <c r="G562" s="0" t="n">
        <v>-1.394156</v>
      </c>
      <c r="H562" s="0" t="n">
        <v>97.718013</v>
      </c>
      <c r="I562" s="0" t="n">
        <v>78.947549</v>
      </c>
      <c r="J562" s="0" t="n">
        <v>-0.33371</v>
      </c>
      <c r="K562" s="0" t="n">
        <v>-9.032899</v>
      </c>
      <c r="L562" s="0" t="n">
        <v>34.568019</v>
      </c>
      <c r="M562" s="0" t="n">
        <v>-0.291754</v>
      </c>
      <c r="N562" s="0" t="n">
        <v>41.627642</v>
      </c>
      <c r="O562" s="0" t="n">
        <v>24.689907</v>
      </c>
      <c r="P562" s="0" t="n">
        <v>-0.651933</v>
      </c>
      <c r="AD562" s="0" t="n">
        <f aca="false">AVERAGE(B562,E562,H562,K562,N562)</f>
        <v>35.614343</v>
      </c>
      <c r="AE562" s="0" t="n">
        <f aca="false">AVERAGE(C562,F562,I562,L562,O562)</f>
        <v>37.6436592</v>
      </c>
      <c r="AF562" s="0" t="n">
        <f aca="false">AVERAGE(D562,G562,J562,M562,P562)</f>
        <v>-0.7015754</v>
      </c>
    </row>
    <row r="563" customFormat="false" ht="12.75" hidden="false" customHeight="false" outlineLevel="0" collapsed="false">
      <c r="B563" s="0" t="n">
        <v>55.044548</v>
      </c>
      <c r="C563" s="0" t="n">
        <v>16.329308</v>
      </c>
      <c r="D563" s="0" t="n">
        <v>-0.825972</v>
      </c>
      <c r="E563" s="0" t="n">
        <v>-7.879724</v>
      </c>
      <c r="F563" s="0" t="n">
        <v>32.759497</v>
      </c>
      <c r="G563" s="0" t="n">
        <v>-1.406594</v>
      </c>
      <c r="H563" s="0" t="n">
        <v>98.308807</v>
      </c>
      <c r="I563" s="0" t="n">
        <v>78.894182</v>
      </c>
      <c r="J563" s="0" t="n">
        <v>-0.341467</v>
      </c>
      <c r="K563" s="0" t="n">
        <v>-9.035917</v>
      </c>
      <c r="L563" s="0" t="n">
        <v>34.569001</v>
      </c>
      <c r="M563" s="0" t="n">
        <v>-0.301817</v>
      </c>
      <c r="N563" s="0" t="n">
        <v>41.516476</v>
      </c>
      <c r="O563" s="0" t="n">
        <v>24.533337</v>
      </c>
      <c r="P563" s="0" t="n">
        <v>-0.647984</v>
      </c>
      <c r="AD563" s="0" t="n">
        <f aca="false">AVERAGE(B563,E563,H563,K563,N563)</f>
        <v>35.590838</v>
      </c>
      <c r="AE563" s="0" t="n">
        <f aca="false">AVERAGE(C563,F563,I563,L563,O563)</f>
        <v>37.417065</v>
      </c>
      <c r="AF563" s="0" t="n">
        <f aca="false">AVERAGE(D563,G563,J563,M563,P563)</f>
        <v>-0.7047668</v>
      </c>
    </row>
    <row r="564" customFormat="false" ht="12.75" hidden="false" customHeight="false" outlineLevel="0" collapsed="false">
      <c r="B564" s="0" t="n">
        <v>54.792722</v>
      </c>
      <c r="C564" s="0" t="n">
        <v>15.737583</v>
      </c>
      <c r="D564" s="0" t="n">
        <v>-0.841815</v>
      </c>
      <c r="E564" s="0" t="n">
        <v>-8.714966</v>
      </c>
      <c r="F564" s="0" t="n">
        <v>32.512088</v>
      </c>
      <c r="G564" s="0" t="n">
        <v>-1.403125</v>
      </c>
      <c r="H564" s="0" t="n">
        <v>98.794987</v>
      </c>
      <c r="I564" s="0" t="n">
        <v>78.709487</v>
      </c>
      <c r="J564" s="0" t="n">
        <v>-0.333325</v>
      </c>
      <c r="K564" s="0" t="n">
        <v>-8.30421</v>
      </c>
      <c r="L564" s="0" t="n">
        <v>34.251997</v>
      </c>
      <c r="M564" s="0" t="n">
        <v>-0.297722</v>
      </c>
      <c r="N564" s="0" t="n">
        <v>41.63358</v>
      </c>
      <c r="O564" s="0" t="n">
        <v>24.751414</v>
      </c>
      <c r="P564" s="0" t="n">
        <v>-0.646004</v>
      </c>
      <c r="AD564" s="0" t="n">
        <f aca="false">AVERAGE(B564,E564,H564,K564,N564)</f>
        <v>35.6404226</v>
      </c>
      <c r="AE564" s="0" t="n">
        <f aca="false">AVERAGE(C564,F564,I564,L564,O564)</f>
        <v>37.1925138</v>
      </c>
      <c r="AF564" s="0" t="n">
        <f aca="false">AVERAGE(D564,G564,J564,M564,P564)</f>
        <v>-0.7043982</v>
      </c>
    </row>
    <row r="565" customFormat="false" ht="12.75" hidden="false" customHeight="false" outlineLevel="0" collapsed="false">
      <c r="B565" s="0" t="n">
        <v>55.146135</v>
      </c>
      <c r="C565" s="0" t="n">
        <v>14.749156</v>
      </c>
      <c r="D565" s="0" t="n">
        <v>-0.841459</v>
      </c>
      <c r="E565" s="0" t="n">
        <v>-8.359896</v>
      </c>
      <c r="F565" s="0" t="n">
        <v>32.013566</v>
      </c>
      <c r="G565" s="0" t="n">
        <v>-1.405402</v>
      </c>
      <c r="H565" s="0" t="n">
        <v>99.261536</v>
      </c>
      <c r="I565" s="0" t="n">
        <v>78.842303</v>
      </c>
      <c r="J565" s="0" t="n">
        <v>-0.34316</v>
      </c>
      <c r="K565" s="0" t="n">
        <v>-7.82116</v>
      </c>
      <c r="L565" s="0" t="n">
        <v>33.643998</v>
      </c>
      <c r="M565" s="0" t="n">
        <v>-0.301522</v>
      </c>
      <c r="N565" s="0" t="n">
        <v>42.223536</v>
      </c>
      <c r="O565" s="0" t="n">
        <v>24.512984</v>
      </c>
      <c r="P565" s="0" t="n">
        <v>-0.649676</v>
      </c>
      <c r="AD565" s="0" t="n">
        <f aca="false">AVERAGE(B565,E565,H565,K565,N565)</f>
        <v>36.0900302</v>
      </c>
      <c r="AE565" s="0" t="n">
        <f aca="false">AVERAGE(C565,F565,I565,L565,O565)</f>
        <v>36.7524014</v>
      </c>
      <c r="AF565" s="0" t="n">
        <f aca="false">AVERAGE(D565,G565,J565,M565,P565)</f>
        <v>-0.7082438</v>
      </c>
    </row>
    <row r="566" customFormat="false" ht="12.75" hidden="false" customHeight="false" outlineLevel="0" collapsed="false">
      <c r="B566" s="0" t="n">
        <v>55.607945</v>
      </c>
      <c r="C566" s="0" t="n">
        <v>14.065963</v>
      </c>
      <c r="D566" s="0" t="n">
        <v>-0.847348</v>
      </c>
      <c r="E566" s="0" t="n">
        <v>-7.990563</v>
      </c>
      <c r="F566" s="0" t="n">
        <v>31.241691</v>
      </c>
      <c r="G566" s="0" t="n">
        <v>-1.397634</v>
      </c>
      <c r="H566" s="0" t="n">
        <v>100.454963</v>
      </c>
      <c r="I566" s="0" t="n">
        <v>78.712267</v>
      </c>
      <c r="J566" s="0" t="n">
        <v>-0.342822</v>
      </c>
      <c r="K566" s="0" t="n">
        <v>-7.705751</v>
      </c>
      <c r="L566" s="0" t="n">
        <v>33.14147</v>
      </c>
      <c r="M566" s="0" t="n">
        <v>-0.315404</v>
      </c>
      <c r="N566" s="0" t="n">
        <v>41.963834</v>
      </c>
      <c r="O566" s="0" t="n">
        <v>24.597971</v>
      </c>
      <c r="P566" s="0" t="n">
        <v>-0.67167</v>
      </c>
      <c r="AD566" s="0" t="n">
        <f aca="false">AVERAGE(B566,E566,H566,K566,N566)</f>
        <v>36.4660856</v>
      </c>
      <c r="AE566" s="0" t="n">
        <f aca="false">AVERAGE(C566,F566,I566,L566,O566)</f>
        <v>36.3518724</v>
      </c>
      <c r="AF566" s="0" t="n">
        <f aca="false">AVERAGE(D566,G566,J566,M566,P566)</f>
        <v>-0.7149756</v>
      </c>
    </row>
    <row r="567" customFormat="false" ht="12.75" hidden="false" customHeight="false" outlineLevel="0" collapsed="false">
      <c r="B567" s="0" t="n">
        <v>55.840866</v>
      </c>
      <c r="C567" s="0" t="n">
        <v>13.070968</v>
      </c>
      <c r="D567" s="0" t="n">
        <v>-0.837269</v>
      </c>
      <c r="E567" s="0" t="n">
        <v>-7.99254</v>
      </c>
      <c r="F567" s="0" t="n">
        <v>30.712023</v>
      </c>
      <c r="G567" s="0" t="n">
        <v>-1.407722</v>
      </c>
      <c r="H567" s="0" t="n">
        <v>100.690119</v>
      </c>
      <c r="I567" s="0" t="n">
        <v>78.61983</v>
      </c>
      <c r="J567" s="0" t="n">
        <v>-0.350614</v>
      </c>
      <c r="K567" s="0" t="n">
        <v>-7.220395</v>
      </c>
      <c r="L567" s="0" t="n">
        <v>32.598757</v>
      </c>
      <c r="M567" s="0" t="n">
        <v>-0.311183</v>
      </c>
      <c r="N567" s="0" t="n">
        <v>42.093987</v>
      </c>
      <c r="O567" s="0" t="n">
        <v>24.31826</v>
      </c>
      <c r="P567" s="0" t="n">
        <v>-0.661513</v>
      </c>
      <c r="AD567" s="0" t="n">
        <f aca="false">AVERAGE(B567,E567,H567,K567,N567)</f>
        <v>36.6824074</v>
      </c>
      <c r="AE567" s="0" t="n">
        <f aca="false">AVERAGE(C567,F567,I567,L567,O567)</f>
        <v>35.8639676</v>
      </c>
      <c r="AF567" s="0" t="n">
        <f aca="false">AVERAGE(D567,G567,J567,M567,P567)</f>
        <v>-0.7136602</v>
      </c>
    </row>
    <row r="568" customFormat="false" ht="12.75" hidden="false" customHeight="false" outlineLevel="0" collapsed="false">
      <c r="B568" s="0" t="n">
        <v>56.776542</v>
      </c>
      <c r="C568" s="0" t="n">
        <v>12.072349</v>
      </c>
      <c r="D568" s="0" t="n">
        <v>-0.83714</v>
      </c>
      <c r="E568" s="0" t="n">
        <v>-8.217306</v>
      </c>
      <c r="F568" s="0" t="n">
        <v>30.228668</v>
      </c>
      <c r="G568" s="0" t="n">
        <v>-1.401719</v>
      </c>
      <c r="H568" s="0" t="n">
        <v>101.399909</v>
      </c>
      <c r="I568" s="0" t="n">
        <v>78.421343</v>
      </c>
      <c r="J568" s="0" t="n">
        <v>-0.364191</v>
      </c>
      <c r="K568" s="0" t="n">
        <v>-5.786309</v>
      </c>
      <c r="L568" s="0" t="n">
        <v>31.505154</v>
      </c>
      <c r="M568" s="0" t="n">
        <v>-0.318678</v>
      </c>
      <c r="N568" s="0" t="n">
        <v>42.094017</v>
      </c>
      <c r="O568" s="0" t="n">
        <v>24.237156</v>
      </c>
      <c r="P568" s="0" t="n">
        <v>-0.659348</v>
      </c>
      <c r="AD568" s="0" t="n">
        <f aca="false">AVERAGE(B568,E568,H568,K568,N568)</f>
        <v>37.2533706</v>
      </c>
      <c r="AE568" s="0" t="n">
        <f aca="false">AVERAGE(C568,F568,I568,L568,O568)</f>
        <v>35.292934</v>
      </c>
      <c r="AF568" s="0" t="n">
        <f aca="false">AVERAGE(D568,G568,J568,M568,P568)</f>
        <v>-0.7162152</v>
      </c>
    </row>
    <row r="569" customFormat="false" ht="12.75" hidden="false" customHeight="false" outlineLevel="0" collapsed="false">
      <c r="B569" s="0" t="n">
        <v>57.246776</v>
      </c>
      <c r="C569" s="0" t="n">
        <v>11.174172</v>
      </c>
      <c r="D569" s="0" t="n">
        <v>-0.82903</v>
      </c>
      <c r="E569" s="0" t="n">
        <v>-8.556742</v>
      </c>
      <c r="F569" s="0" t="n">
        <v>29.387511</v>
      </c>
      <c r="G569" s="0" t="n">
        <v>-1.395802</v>
      </c>
      <c r="H569" s="0" t="n">
        <v>102.116582</v>
      </c>
      <c r="I569" s="0" t="n">
        <v>78.205409</v>
      </c>
      <c r="J569" s="0" t="n">
        <v>-0.367885</v>
      </c>
      <c r="K569" s="0" t="n">
        <v>-5.779377</v>
      </c>
      <c r="L569" s="0" t="n">
        <v>30.829589</v>
      </c>
      <c r="M569" s="0" t="n">
        <v>-0.316481</v>
      </c>
      <c r="N569" s="0" t="n">
        <v>43.162869</v>
      </c>
      <c r="O569" s="0" t="n">
        <v>24.1874</v>
      </c>
      <c r="P569" s="0" t="n">
        <v>-0.65902</v>
      </c>
      <c r="AD569" s="0" t="n">
        <f aca="false">AVERAGE(B569,E569,H569,K569,N569)</f>
        <v>37.6380216</v>
      </c>
      <c r="AE569" s="0" t="n">
        <f aca="false">AVERAGE(C569,F569,I569,L569,O569)</f>
        <v>34.7568162</v>
      </c>
      <c r="AF569" s="0" t="n">
        <f aca="false">AVERAGE(D569,G569,J569,M569,P569)</f>
        <v>-0.7136436</v>
      </c>
    </row>
    <row r="570" customFormat="false" ht="12.75" hidden="false" customHeight="false" outlineLevel="0" collapsed="false">
      <c r="B570" s="0" t="n">
        <v>58.1754</v>
      </c>
      <c r="C570" s="0" t="n">
        <v>10.429691</v>
      </c>
      <c r="D570" s="0" t="n">
        <v>-0.831131</v>
      </c>
      <c r="E570" s="0" t="n">
        <v>-8.061811</v>
      </c>
      <c r="F570" s="0" t="n">
        <v>28.60478</v>
      </c>
      <c r="G570" s="0" t="n">
        <v>-1.389589</v>
      </c>
      <c r="H570" s="0" t="n">
        <v>102.110627</v>
      </c>
      <c r="I570" s="0" t="n">
        <v>78.182076</v>
      </c>
      <c r="J570" s="0" t="n">
        <v>-0.37967</v>
      </c>
      <c r="K570" s="0" t="n">
        <v>-4.2437</v>
      </c>
      <c r="L570" s="0" t="n">
        <v>30.705676</v>
      </c>
      <c r="M570" s="0" t="n">
        <v>-0.334231</v>
      </c>
      <c r="N570" s="0" t="n">
        <v>42.820655</v>
      </c>
      <c r="O570" s="0" t="n">
        <v>23.932263</v>
      </c>
      <c r="P570" s="0" t="n">
        <v>-0.644926</v>
      </c>
      <c r="AD570" s="0" t="n">
        <f aca="false">AVERAGE(B570,E570,H570,K570,N570)</f>
        <v>38.1602342</v>
      </c>
      <c r="AE570" s="0" t="n">
        <f aca="false">AVERAGE(C570,F570,I570,L570,O570)</f>
        <v>34.3708972</v>
      </c>
      <c r="AF570" s="0" t="n">
        <f aca="false">AVERAGE(D570,G570,J570,M570,P570)</f>
        <v>-0.7159094</v>
      </c>
    </row>
    <row r="571" customFormat="false" ht="12.75" hidden="false" customHeight="false" outlineLevel="0" collapsed="false">
      <c r="B571" s="0" t="n">
        <v>58.383906</v>
      </c>
      <c r="C571" s="0" t="n">
        <v>10.344551</v>
      </c>
      <c r="D571" s="0" t="n">
        <v>-0.847418</v>
      </c>
      <c r="E571" s="0" t="n">
        <v>-7.811554</v>
      </c>
      <c r="F571" s="0" t="n">
        <v>27.827006</v>
      </c>
      <c r="G571" s="0" t="n">
        <v>-1.39142</v>
      </c>
      <c r="H571" s="0" t="n">
        <v>102.466449</v>
      </c>
      <c r="I571" s="0" t="n">
        <v>77.743898</v>
      </c>
      <c r="J571" s="0" t="n">
        <v>-0.395292</v>
      </c>
      <c r="K571" s="0" t="n">
        <v>-4.247526</v>
      </c>
      <c r="L571" s="0" t="n">
        <v>30.981586</v>
      </c>
      <c r="M571" s="0" t="n">
        <v>-0.342358</v>
      </c>
      <c r="N571" s="0" t="n">
        <v>43.062603</v>
      </c>
      <c r="O571" s="0" t="n">
        <v>23.778245</v>
      </c>
      <c r="P571" s="0" t="n">
        <v>-0.640703</v>
      </c>
      <c r="AD571" s="0" t="n">
        <f aca="false">AVERAGE(B571,E571,H571,K571,N571)</f>
        <v>38.3707756</v>
      </c>
      <c r="AE571" s="0" t="n">
        <f aca="false">AVERAGE(C571,F571,I571,L571,O571)</f>
        <v>34.1350572</v>
      </c>
      <c r="AF571" s="0" t="n">
        <f aca="false">AVERAGE(D571,G571,J571,M571,P571)</f>
        <v>-0.7234382</v>
      </c>
    </row>
    <row r="572" customFormat="false" ht="12.75" hidden="false" customHeight="false" outlineLevel="0" collapsed="false">
      <c r="B572" s="0" t="n">
        <v>59.299013</v>
      </c>
      <c r="C572" s="0" t="n">
        <v>9.876254</v>
      </c>
      <c r="D572" s="0" t="n">
        <v>-0.875378</v>
      </c>
      <c r="E572" s="0" t="n">
        <v>-7.074232</v>
      </c>
      <c r="F572" s="0" t="n">
        <v>26.966283</v>
      </c>
      <c r="G572" s="0" t="n">
        <v>-1.381174</v>
      </c>
      <c r="H572" s="0" t="n">
        <v>102.5848</v>
      </c>
      <c r="I572" s="0" t="n">
        <v>77.594014</v>
      </c>
      <c r="J572" s="0" t="n">
        <v>-0.404983</v>
      </c>
      <c r="K572" s="0" t="n">
        <v>-4.019046</v>
      </c>
      <c r="L572" s="0" t="n">
        <v>31.424607</v>
      </c>
      <c r="M572" s="0" t="n">
        <v>-0.346426</v>
      </c>
      <c r="N572" s="0" t="n">
        <v>43.889677</v>
      </c>
      <c r="O572" s="0" t="n">
        <v>23.366465</v>
      </c>
      <c r="P572" s="0" t="n">
        <v>-0.65225</v>
      </c>
      <c r="AD572" s="0" t="n">
        <f aca="false">AVERAGE(B572,E572,H572,K572,N572)</f>
        <v>38.9360424</v>
      </c>
      <c r="AE572" s="0" t="n">
        <f aca="false">AVERAGE(C572,F572,I572,L572,O572)</f>
        <v>33.8455246</v>
      </c>
      <c r="AF572" s="0" t="n">
        <f aca="false">AVERAGE(D572,G572,J572,M572,P572)</f>
        <v>-0.7320422</v>
      </c>
    </row>
    <row r="573" customFormat="false" ht="12.75" hidden="false" customHeight="false" outlineLevel="0" collapsed="false">
      <c r="B573" s="0" t="n">
        <v>59.623004</v>
      </c>
      <c r="C573" s="0" t="n">
        <v>10.317951</v>
      </c>
      <c r="D573" s="0" t="n">
        <v>-0.899673</v>
      </c>
      <c r="E573" s="0" t="n">
        <v>-7.177172</v>
      </c>
      <c r="F573" s="0" t="n">
        <v>26.053547</v>
      </c>
      <c r="G573" s="0" t="n">
        <v>-1.382992</v>
      </c>
      <c r="H573" s="0" t="n">
        <v>103.067048</v>
      </c>
      <c r="I573" s="0" t="n">
        <v>77.215133</v>
      </c>
      <c r="J573" s="0" t="n">
        <v>-0.408693</v>
      </c>
      <c r="K573" s="0" t="n">
        <v>-3.062354</v>
      </c>
      <c r="L573" s="0" t="n">
        <v>31.905926</v>
      </c>
      <c r="M573" s="0" t="n">
        <v>-0.338418</v>
      </c>
      <c r="N573" s="0" t="n">
        <v>44.488856</v>
      </c>
      <c r="O573" s="0" t="n">
        <v>22.839188</v>
      </c>
      <c r="P573" s="0" t="n">
        <v>-0.655874</v>
      </c>
      <c r="AD573" s="0" t="n">
        <f aca="false">AVERAGE(B573,E573,H573,K573,N573)</f>
        <v>39.3878764</v>
      </c>
      <c r="AE573" s="0" t="n">
        <f aca="false">AVERAGE(C573,F573,I573,L573,O573)</f>
        <v>33.666349</v>
      </c>
      <c r="AF573" s="0" t="n">
        <f aca="false">AVERAGE(D573,G573,J573,M573,P573)</f>
        <v>-0.73713</v>
      </c>
    </row>
    <row r="574" customFormat="false" ht="12.75" hidden="false" customHeight="false" outlineLevel="0" collapsed="false">
      <c r="B574" s="0" t="n">
        <v>61.415809</v>
      </c>
      <c r="C574" s="0" t="n">
        <v>10.751092</v>
      </c>
      <c r="D574" s="0" t="n">
        <v>-0.887507</v>
      </c>
      <c r="E574" s="0" t="n">
        <v>-7.264553</v>
      </c>
      <c r="F574" s="0" t="n">
        <v>24.927106</v>
      </c>
      <c r="G574" s="0" t="n">
        <v>-1.368867</v>
      </c>
      <c r="H574" s="0" t="n">
        <v>103.428082</v>
      </c>
      <c r="I574" s="0" t="n">
        <v>76.996394</v>
      </c>
      <c r="J574" s="0" t="n">
        <v>-0.412422</v>
      </c>
      <c r="K574" s="0" t="n">
        <v>-2.123721</v>
      </c>
      <c r="L574" s="0" t="n">
        <v>32.490457</v>
      </c>
      <c r="M574" s="0" t="n">
        <v>-0.346417</v>
      </c>
      <c r="N574" s="0" t="n">
        <v>44.977813</v>
      </c>
      <c r="O574" s="0" t="n">
        <v>22.23959</v>
      </c>
      <c r="P574" s="0" t="n">
        <v>-0.651597</v>
      </c>
      <c r="AD574" s="0" t="n">
        <f aca="false">AVERAGE(B574,E574,H574,K574,N574)</f>
        <v>40.086686</v>
      </c>
      <c r="AE574" s="0" t="n">
        <f aca="false">AVERAGE(C574,F574,I574,L574,O574)</f>
        <v>33.4809278</v>
      </c>
      <c r="AF574" s="0" t="n">
        <f aca="false">AVERAGE(D574,G574,J574,M574,P574)</f>
        <v>-0.733362</v>
      </c>
    </row>
    <row r="575" customFormat="false" ht="12.75" hidden="false" customHeight="false" outlineLevel="0" collapsed="false">
      <c r="B575" s="0" t="n">
        <v>61.383772</v>
      </c>
      <c r="C575" s="0" t="n">
        <v>11.940406</v>
      </c>
      <c r="D575" s="0" t="n">
        <v>-0.797628</v>
      </c>
      <c r="E575" s="0" t="n">
        <v>-7.0141</v>
      </c>
      <c r="F575" s="0" t="n">
        <v>24.356541</v>
      </c>
      <c r="G575" s="0" t="n">
        <v>-1.364793</v>
      </c>
      <c r="H575" s="0" t="n">
        <v>104.27016</v>
      </c>
      <c r="I575" s="0" t="n">
        <v>76.602325</v>
      </c>
      <c r="J575" s="0" t="n">
        <v>-0.41403</v>
      </c>
      <c r="K575" s="0" t="n">
        <v>-2.135474</v>
      </c>
      <c r="L575" s="0" t="n">
        <v>33.525584</v>
      </c>
      <c r="M575" s="0" t="n">
        <v>-0.348696</v>
      </c>
      <c r="N575" s="0" t="n">
        <v>45.933926</v>
      </c>
      <c r="O575" s="0" t="n">
        <v>22.061486</v>
      </c>
      <c r="P575" s="0" t="n">
        <v>-0.649288</v>
      </c>
      <c r="AD575" s="0" t="n">
        <f aca="false">AVERAGE(B575,E575,H575,K575,N575)</f>
        <v>40.4876568</v>
      </c>
      <c r="AE575" s="0" t="n">
        <f aca="false">AVERAGE(C575,F575,I575,L575,O575)</f>
        <v>33.6972684</v>
      </c>
      <c r="AF575" s="0" t="n">
        <f aca="false">AVERAGE(D575,G575,J575,M575,P575)</f>
        <v>-0.714887</v>
      </c>
    </row>
    <row r="576" customFormat="false" ht="12.75" hidden="false" customHeight="false" outlineLevel="0" collapsed="false">
      <c r="B576" s="0" t="n">
        <v>63.047269</v>
      </c>
      <c r="C576" s="0" t="n">
        <v>12.790556</v>
      </c>
      <c r="D576" s="0" t="n">
        <v>-0.801548</v>
      </c>
      <c r="E576" s="0" t="n">
        <v>-7.232532</v>
      </c>
      <c r="F576" s="0" t="n">
        <v>23.611818</v>
      </c>
      <c r="G576" s="0" t="n">
        <v>-1.356757</v>
      </c>
      <c r="H576" s="0" t="n">
        <v>103.804313</v>
      </c>
      <c r="I576" s="0" t="n">
        <v>76.53713</v>
      </c>
      <c r="J576" s="0" t="n">
        <v>-0.409855</v>
      </c>
      <c r="K576" s="0" t="n">
        <v>-1.649008</v>
      </c>
      <c r="L576" s="0" t="n">
        <v>34.023133</v>
      </c>
      <c r="M576" s="0" t="n">
        <v>-0.336782</v>
      </c>
      <c r="N576" s="0" t="n">
        <v>45.945559</v>
      </c>
      <c r="O576" s="0" t="n">
        <v>21.489427</v>
      </c>
      <c r="P576" s="0" t="n">
        <v>-0.647042</v>
      </c>
      <c r="AD576" s="0" t="n">
        <f aca="false">AVERAGE(B576,E576,H576,K576,N576)</f>
        <v>40.7831202</v>
      </c>
      <c r="AE576" s="0" t="n">
        <f aca="false">AVERAGE(C576,F576,I576,L576,O576)</f>
        <v>33.6904128</v>
      </c>
      <c r="AF576" s="0" t="n">
        <f aca="false">AVERAGE(D576,G576,J576,M576,P576)</f>
        <v>-0.7103968</v>
      </c>
    </row>
    <row r="577" customFormat="false" ht="12.75" hidden="false" customHeight="false" outlineLevel="0" collapsed="false">
      <c r="B577" s="0" t="n">
        <v>63.502242</v>
      </c>
      <c r="C577" s="0" t="n">
        <v>14.23274</v>
      </c>
      <c r="D577" s="0" t="n">
        <v>-0.831788</v>
      </c>
      <c r="E577" s="0" t="n">
        <v>-7.076959</v>
      </c>
      <c r="F577" s="0" t="n">
        <v>23.407205</v>
      </c>
      <c r="G577" s="0" t="n">
        <v>-1.320579</v>
      </c>
      <c r="H577" s="0" t="n">
        <v>104.270922</v>
      </c>
      <c r="I577" s="0" t="n">
        <v>76.741615</v>
      </c>
      <c r="J577" s="0" t="n">
        <v>-0.419673</v>
      </c>
      <c r="K577" s="0" t="n">
        <v>-1.067908</v>
      </c>
      <c r="L577" s="0" t="n">
        <v>34.623245</v>
      </c>
      <c r="M577" s="0" t="n">
        <v>-0.350878</v>
      </c>
      <c r="N577" s="0" t="n">
        <v>46.789419</v>
      </c>
      <c r="O577" s="0" t="n">
        <v>21.046329</v>
      </c>
      <c r="P577" s="0" t="n">
        <v>-0.644468</v>
      </c>
      <c r="AD577" s="0" t="n">
        <f aca="false">AVERAGE(B577,E577,H577,K577,N577)</f>
        <v>41.2835432</v>
      </c>
      <c r="AE577" s="0" t="n">
        <f aca="false">AVERAGE(C577,F577,I577,L577,O577)</f>
        <v>34.0102268</v>
      </c>
      <c r="AF577" s="0" t="n">
        <f aca="false">AVERAGE(D577,G577,J577,M577,P577)</f>
        <v>-0.7134772</v>
      </c>
    </row>
    <row r="578" customFormat="false" ht="12.75" hidden="false" customHeight="false" outlineLevel="0" collapsed="false">
      <c r="B578" s="0" t="n">
        <v>64.079912</v>
      </c>
      <c r="C578" s="0" t="n">
        <v>15.320528</v>
      </c>
      <c r="D578" s="0" t="n">
        <v>-0.857907</v>
      </c>
      <c r="E578" s="0" t="n">
        <v>-6.588128</v>
      </c>
      <c r="F578" s="0" t="n">
        <v>22.88011</v>
      </c>
      <c r="G578" s="0" t="n">
        <v>-1.314489</v>
      </c>
      <c r="H578" s="0" t="n">
        <v>104.024442</v>
      </c>
      <c r="I578" s="0" t="n">
        <v>76.823968</v>
      </c>
      <c r="J578" s="0" t="n">
        <v>-0.431597</v>
      </c>
      <c r="K578" s="0" t="n">
        <v>-0.375402</v>
      </c>
      <c r="L578" s="0" t="n">
        <v>35.009107</v>
      </c>
      <c r="M578" s="0" t="n">
        <v>-0.368857</v>
      </c>
      <c r="N578" s="0" t="n">
        <v>47.391939</v>
      </c>
      <c r="O578" s="0" t="n">
        <v>20.936607</v>
      </c>
      <c r="P578" s="0" t="n">
        <v>-0.63825</v>
      </c>
      <c r="AD578" s="0" t="n">
        <f aca="false">AVERAGE(B578,E578,H578,K578,N578)</f>
        <v>41.7065526</v>
      </c>
      <c r="AE578" s="0" t="n">
        <f aca="false">AVERAGE(C578,F578,I578,L578,O578)</f>
        <v>34.194064</v>
      </c>
      <c r="AF578" s="0" t="n">
        <f aca="false">AVERAGE(D578,G578,J578,M578,P578)</f>
        <v>-0.72222</v>
      </c>
    </row>
    <row r="579" customFormat="false" ht="12.75" hidden="false" customHeight="false" outlineLevel="0" collapsed="false">
      <c r="B579" s="0" t="n">
        <v>64.453617</v>
      </c>
      <c r="C579" s="0" t="n">
        <v>16.50661</v>
      </c>
      <c r="D579" s="0" t="n">
        <v>-0.848023</v>
      </c>
      <c r="E579" s="0" t="n">
        <v>-5.96814</v>
      </c>
      <c r="F579" s="0" t="n">
        <v>22.481696</v>
      </c>
      <c r="G579" s="0" t="n">
        <v>-1.294273</v>
      </c>
      <c r="H579" s="0" t="n">
        <v>104.147504</v>
      </c>
      <c r="I579" s="0" t="n">
        <v>76.494293</v>
      </c>
      <c r="J579" s="0" t="n">
        <v>-0.433537</v>
      </c>
      <c r="K579" s="0" t="n">
        <v>0.434856</v>
      </c>
      <c r="L579" s="0" t="n">
        <v>34.852376</v>
      </c>
      <c r="M579" s="0" t="n">
        <v>-0.396691</v>
      </c>
      <c r="N579" s="0" t="n">
        <v>48.109525</v>
      </c>
      <c r="O579" s="0" t="n">
        <v>21.000573</v>
      </c>
      <c r="P579" s="0" t="n">
        <v>-0.635842</v>
      </c>
      <c r="AD579" s="0" t="n">
        <f aca="false">AVERAGE(B579,E579,H579,K579,N579)</f>
        <v>42.2354724</v>
      </c>
      <c r="AE579" s="0" t="n">
        <f aca="false">AVERAGE(C579,F579,I579,L579,O579)</f>
        <v>34.2671096</v>
      </c>
      <c r="AF579" s="0" t="n">
        <f aca="false">AVERAGE(D579,G579,J579,M579,P579)</f>
        <v>-0.7216732</v>
      </c>
    </row>
    <row r="580" customFormat="false" ht="12.75" hidden="false" customHeight="false" outlineLevel="0" collapsed="false">
      <c r="B580" s="0" t="n">
        <v>65.64494</v>
      </c>
      <c r="C580" s="0" t="n">
        <v>17.515242</v>
      </c>
      <c r="D580" s="0" t="n">
        <v>-0.85596</v>
      </c>
      <c r="E580" s="0" t="n">
        <v>-5.953496</v>
      </c>
      <c r="F580" s="0" t="n">
        <v>22.535279</v>
      </c>
      <c r="G580" s="0" t="n">
        <v>-1.280118</v>
      </c>
      <c r="H580" s="0" t="n">
        <v>104.283197</v>
      </c>
      <c r="I580" s="0" t="n">
        <v>75.859291</v>
      </c>
      <c r="J580" s="0" t="n">
        <v>-0.427417</v>
      </c>
      <c r="K580" s="0" t="n">
        <v>0.911475</v>
      </c>
      <c r="L580" s="0" t="n">
        <v>34.601349</v>
      </c>
      <c r="M580" s="0" t="n">
        <v>-0.398547</v>
      </c>
      <c r="N580" s="0" t="n">
        <v>48.576073</v>
      </c>
      <c r="O580" s="0" t="n">
        <v>21.127824</v>
      </c>
      <c r="P580" s="0" t="n">
        <v>-0.645677</v>
      </c>
      <c r="AD580" s="0" t="n">
        <f aca="false">AVERAGE(B580,E580,H580,K580,N580)</f>
        <v>42.6924378</v>
      </c>
      <c r="AE580" s="0" t="n">
        <f aca="false">AVERAGE(C580,F580,I580,L580,O580)</f>
        <v>34.327797</v>
      </c>
      <c r="AF580" s="0" t="n">
        <f aca="false">AVERAGE(D580,G580,J580,M580,P580)</f>
        <v>-0.7215438</v>
      </c>
    </row>
    <row r="581" customFormat="false" ht="12.75" hidden="false" customHeight="false" outlineLevel="0" collapsed="false">
      <c r="B581" s="0" t="n">
        <v>66.970356</v>
      </c>
      <c r="C581" s="0" t="n">
        <v>17.908978</v>
      </c>
      <c r="D581" s="0" t="n">
        <v>-0.843734</v>
      </c>
      <c r="E581" s="0" t="n">
        <v>-4.750723</v>
      </c>
      <c r="F581" s="0" t="n">
        <v>22.557115</v>
      </c>
      <c r="G581" s="0" t="n">
        <v>-1.265837</v>
      </c>
      <c r="H581" s="0" t="n">
        <v>103.334788</v>
      </c>
      <c r="I581" s="0" t="n">
        <v>75.221816</v>
      </c>
      <c r="J581" s="0" t="n">
        <v>-0.429784</v>
      </c>
      <c r="K581" s="0" t="n">
        <v>1.878603</v>
      </c>
      <c r="L581" s="0" t="n">
        <v>34.301002</v>
      </c>
      <c r="M581" s="0" t="n">
        <v>-0.384306</v>
      </c>
      <c r="N581" s="0" t="n">
        <v>49.046441</v>
      </c>
      <c r="O581" s="0" t="n">
        <v>21.535318</v>
      </c>
      <c r="P581" s="0" t="n">
        <v>-0.645539</v>
      </c>
      <c r="AD581" s="0" t="n">
        <f aca="false">AVERAGE(B581,E581,H581,K581,N581)</f>
        <v>43.295893</v>
      </c>
      <c r="AE581" s="0" t="n">
        <f aca="false">AVERAGE(C581,F581,I581,L581,O581)</f>
        <v>34.3048458</v>
      </c>
      <c r="AF581" s="0" t="n">
        <f aca="false">AVERAGE(D581,G581,J581,M581,P581)</f>
        <v>-0.71384</v>
      </c>
    </row>
    <row r="582" customFormat="false" ht="12.75" hidden="false" customHeight="false" outlineLevel="0" collapsed="false">
      <c r="B582" s="0" t="n">
        <v>67.720251</v>
      </c>
      <c r="C582" s="0" t="n">
        <v>18.372749</v>
      </c>
      <c r="D582" s="0" t="n">
        <v>-0.811582</v>
      </c>
      <c r="E582" s="0" t="n">
        <v>-4.733601</v>
      </c>
      <c r="F582" s="0" t="n">
        <v>22.339623</v>
      </c>
      <c r="G582" s="0" t="n">
        <v>-1.255628</v>
      </c>
      <c r="H582" s="0" t="n">
        <v>103.235129</v>
      </c>
      <c r="I582" s="0" t="n">
        <v>74.416761</v>
      </c>
      <c r="J582" s="0" t="n">
        <v>-0.421776</v>
      </c>
      <c r="K582" s="0" t="n">
        <v>3.212366</v>
      </c>
      <c r="L582" s="0" t="n">
        <v>33.756978</v>
      </c>
      <c r="M582" s="0" t="n">
        <v>-0.363954</v>
      </c>
      <c r="N582" s="0" t="n">
        <v>49.616811</v>
      </c>
      <c r="O582" s="0" t="n">
        <v>22.09532</v>
      </c>
      <c r="P582" s="0" t="n">
        <v>-0.663481</v>
      </c>
      <c r="AD582" s="0" t="n">
        <f aca="false">AVERAGE(B582,E582,H582,K582,N582)</f>
        <v>43.8101912</v>
      </c>
      <c r="AE582" s="0" t="n">
        <f aca="false">AVERAGE(C582,F582,I582,L582,O582)</f>
        <v>34.1962862</v>
      </c>
      <c r="AF582" s="0" t="n">
        <f aca="false">AVERAGE(D582,G582,J582,M582,P582)</f>
        <v>-0.7032842</v>
      </c>
    </row>
    <row r="583" customFormat="false" ht="12.75" hidden="false" customHeight="false" outlineLevel="0" collapsed="false">
      <c r="B583" s="0" t="n">
        <v>68.957105</v>
      </c>
      <c r="C583" s="0" t="n">
        <v>18.086361</v>
      </c>
      <c r="D583" s="0" t="n">
        <v>-0.771076</v>
      </c>
      <c r="E583" s="0" t="n">
        <v>-4.249137</v>
      </c>
      <c r="F583" s="0" t="n">
        <v>22.813117</v>
      </c>
      <c r="G583" s="0" t="n">
        <v>-1.249184</v>
      </c>
      <c r="H583" s="0" t="n">
        <v>102.983932</v>
      </c>
      <c r="I583" s="0" t="n">
        <v>73.92244</v>
      </c>
      <c r="J583" s="0" t="n">
        <v>-0.443919</v>
      </c>
      <c r="K583" s="0" t="n">
        <v>4.011175</v>
      </c>
      <c r="L583" s="0" t="n">
        <v>33.200902</v>
      </c>
      <c r="M583" s="0" t="n">
        <v>-0.409691</v>
      </c>
      <c r="N583" s="0" t="n">
        <v>51.028209</v>
      </c>
      <c r="O583" s="0" t="n">
        <v>22.814642</v>
      </c>
      <c r="P583" s="0" t="n">
        <v>-0.665453</v>
      </c>
      <c r="AD583" s="0" t="n">
        <f aca="false">AVERAGE(B583,E583,H583,K583,N583)</f>
        <v>44.5462568</v>
      </c>
      <c r="AE583" s="0" t="n">
        <f aca="false">AVERAGE(C583,F583,I583,L583,O583)</f>
        <v>34.1674924</v>
      </c>
      <c r="AF583" s="0" t="n">
        <f aca="false">AVERAGE(D583,G583,J583,M583,P583)</f>
        <v>-0.7078646</v>
      </c>
    </row>
    <row r="584" customFormat="false" ht="12.75" hidden="false" customHeight="false" outlineLevel="0" collapsed="false">
      <c r="B584" s="0" t="n">
        <v>70.049399</v>
      </c>
      <c r="C584" s="0" t="n">
        <v>18.314876</v>
      </c>
      <c r="D584" s="0" t="n">
        <v>-0.754815</v>
      </c>
      <c r="E584" s="0" t="n">
        <v>-4.232149</v>
      </c>
      <c r="F584" s="0" t="n">
        <v>23.069388</v>
      </c>
      <c r="G584" s="0" t="n">
        <v>-1.231003</v>
      </c>
      <c r="H584" s="0" t="n">
        <v>103.230005</v>
      </c>
      <c r="I584" s="0" t="n">
        <v>72.667122</v>
      </c>
      <c r="J584" s="0" t="n">
        <v>-0.453976</v>
      </c>
      <c r="K584" s="0" t="n">
        <v>5.311659</v>
      </c>
      <c r="L584" s="0" t="n">
        <v>32.93219</v>
      </c>
      <c r="M584" s="0" t="n">
        <v>-0.41134</v>
      </c>
      <c r="N584" s="0" t="n">
        <v>51.993551</v>
      </c>
      <c r="O584" s="0" t="n">
        <v>23.03444</v>
      </c>
      <c r="P584" s="0" t="n">
        <v>-0.639689</v>
      </c>
      <c r="AD584" s="0" t="n">
        <f aca="false">AVERAGE(B584,E584,H584,K584,N584)</f>
        <v>45.270493</v>
      </c>
      <c r="AE584" s="0" t="n">
        <f aca="false">AVERAGE(C584,F584,I584,L584,O584)</f>
        <v>34.0036032</v>
      </c>
      <c r="AF584" s="0" t="n">
        <f aca="false">AVERAGE(D584,G584,J584,M584,P584)</f>
        <v>-0.6981646</v>
      </c>
    </row>
    <row r="585" customFormat="false" ht="12.75" hidden="false" customHeight="false" outlineLevel="0" collapsed="false">
      <c r="B585" s="0" t="n">
        <v>70.52917</v>
      </c>
      <c r="C585" s="0" t="n">
        <v>17.995306</v>
      </c>
      <c r="D585" s="0" t="n">
        <v>-0.75458</v>
      </c>
      <c r="E585" s="0" t="n">
        <v>-2.898804</v>
      </c>
      <c r="F585" s="0" t="n">
        <v>23.493014</v>
      </c>
      <c r="G585" s="0" t="n">
        <v>-1.206451</v>
      </c>
      <c r="H585" s="0" t="n">
        <v>103.11856</v>
      </c>
      <c r="I585" s="0" t="n">
        <v>71.880847</v>
      </c>
      <c r="J585" s="0" t="n">
        <v>-0.45996</v>
      </c>
      <c r="K585" s="0" t="n">
        <v>5.881973</v>
      </c>
      <c r="L585" s="0" t="n">
        <v>32.089036</v>
      </c>
      <c r="M585" s="0" t="n">
        <v>-0.445004</v>
      </c>
      <c r="N585" s="0" t="n">
        <v>52.604094</v>
      </c>
      <c r="O585" s="0" t="n">
        <v>23.015648</v>
      </c>
      <c r="P585" s="0" t="n">
        <v>-0.618045</v>
      </c>
      <c r="AD585" s="0" t="n">
        <f aca="false">AVERAGE(B585,E585,H585,K585,N585)</f>
        <v>45.8469986</v>
      </c>
      <c r="AE585" s="0" t="n">
        <f aca="false">AVERAGE(C585,F585,I585,L585,O585)</f>
        <v>33.6947702</v>
      </c>
      <c r="AF585" s="0" t="n">
        <f aca="false">AVERAGE(D585,G585,J585,M585,P585)</f>
        <v>-0.696808</v>
      </c>
    </row>
    <row r="586" customFormat="false" ht="12.75" hidden="false" customHeight="false" outlineLevel="0" collapsed="false">
      <c r="B586" s="0" t="n">
        <v>71.960307</v>
      </c>
      <c r="C586" s="0" t="n">
        <v>17.71402</v>
      </c>
      <c r="D586" s="0" t="n">
        <v>-0.760106</v>
      </c>
      <c r="E586" s="0" t="n">
        <v>-2.514395</v>
      </c>
      <c r="F586" s="0" t="n">
        <v>23.351884</v>
      </c>
      <c r="G586" s="0" t="n">
        <v>-1.188104</v>
      </c>
      <c r="H586" s="0" t="n">
        <v>102.184337</v>
      </c>
      <c r="I586" s="0" t="n">
        <v>70.786825</v>
      </c>
      <c r="J586" s="0" t="n">
        <v>-0.458153</v>
      </c>
      <c r="K586" s="0" t="n">
        <v>6.961547</v>
      </c>
      <c r="L586" s="0" t="n">
        <v>31.648117</v>
      </c>
      <c r="M586" s="0" t="n">
        <v>-0.434672</v>
      </c>
      <c r="N586" s="0" t="n">
        <v>52.937977</v>
      </c>
      <c r="O586" s="0" t="n">
        <v>23.410488</v>
      </c>
      <c r="P586" s="0" t="n">
        <v>-0.638725</v>
      </c>
      <c r="AD586" s="0" t="n">
        <f aca="false">AVERAGE(B586,E586,H586,K586,N586)</f>
        <v>46.3059546</v>
      </c>
      <c r="AE586" s="0" t="n">
        <f aca="false">AVERAGE(C586,F586,I586,L586,O586)</f>
        <v>33.3822668</v>
      </c>
      <c r="AF586" s="0" t="n">
        <f aca="false">AVERAGE(D586,G586,J586,M586,P586)</f>
        <v>-0.695952</v>
      </c>
    </row>
    <row r="587" customFormat="false" ht="12.75" hidden="false" customHeight="false" outlineLevel="0" collapsed="false">
      <c r="B587" s="0" t="n">
        <v>72.932285</v>
      </c>
      <c r="C587" s="0" t="n">
        <v>17.073018</v>
      </c>
      <c r="D587" s="0" t="n">
        <v>-0.743619</v>
      </c>
      <c r="E587" s="0" t="n">
        <v>-1.428497</v>
      </c>
      <c r="F587" s="0" t="n">
        <v>23.853875</v>
      </c>
      <c r="G587" s="0" t="n">
        <v>-1.18344</v>
      </c>
      <c r="H587" s="0" t="n">
        <v>101.845783</v>
      </c>
      <c r="I587" s="0" t="n">
        <v>69.414826</v>
      </c>
      <c r="J587" s="0" t="n">
        <v>-0.46216</v>
      </c>
      <c r="K587" s="0" t="n">
        <v>8.026978</v>
      </c>
      <c r="L587" s="0" t="n">
        <v>31.376402</v>
      </c>
      <c r="M587" s="0" t="n">
        <v>-0.434352</v>
      </c>
      <c r="N587" s="0" t="n">
        <v>54.315298</v>
      </c>
      <c r="O587" s="0" t="n">
        <v>24.12712</v>
      </c>
      <c r="P587" s="0" t="n">
        <v>-0.686944</v>
      </c>
      <c r="AD587" s="0" t="n">
        <f aca="false">AVERAGE(B587,E587,H587,K587,N587)</f>
        <v>47.1383694</v>
      </c>
      <c r="AE587" s="0" t="n">
        <f aca="false">AVERAGE(C587,F587,I587,L587,O587)</f>
        <v>33.1690482</v>
      </c>
      <c r="AF587" s="0" t="n">
        <f aca="false">AVERAGE(D587,G587,J587,M587,P587)</f>
        <v>-0.702103</v>
      </c>
    </row>
    <row r="588" customFormat="false" ht="12.75" hidden="false" customHeight="false" outlineLevel="0" collapsed="false">
      <c r="B588" s="0" t="n">
        <v>74.124927</v>
      </c>
      <c r="C588" s="0" t="n">
        <v>16.685778</v>
      </c>
      <c r="D588" s="0" t="n">
        <v>-0.737333</v>
      </c>
      <c r="E588" s="0" t="n">
        <v>-1.155164</v>
      </c>
      <c r="F588" s="0" t="n">
        <v>24.109781</v>
      </c>
      <c r="G588" s="0" t="n">
        <v>-1.158962</v>
      </c>
      <c r="H588" s="0" t="n">
        <v>101.512783</v>
      </c>
      <c r="I588" s="0" t="n">
        <v>68.201614</v>
      </c>
      <c r="J588" s="0" t="n">
        <v>-0.460033</v>
      </c>
      <c r="K588" s="0" t="n">
        <v>9.313153</v>
      </c>
      <c r="L588" s="0" t="n">
        <v>31.303504</v>
      </c>
      <c r="M588" s="0" t="n">
        <v>-0.454068</v>
      </c>
      <c r="N588" s="0" t="n">
        <v>55.447683</v>
      </c>
      <c r="O588" s="0" t="n">
        <v>24.846112</v>
      </c>
      <c r="P588" s="0" t="n">
        <v>-0.747283</v>
      </c>
      <c r="AD588" s="0" t="n">
        <f aca="false">AVERAGE(B588,E588,H588,K588,N588)</f>
        <v>47.8486764</v>
      </c>
      <c r="AE588" s="0" t="n">
        <f aca="false">AVERAGE(C588,F588,I588,L588,O588)</f>
        <v>33.0293578</v>
      </c>
      <c r="AF588" s="0" t="n">
        <f aca="false">AVERAGE(D588,G588,J588,M588,P588)</f>
        <v>-0.7115358</v>
      </c>
    </row>
    <row r="589" customFormat="false" ht="12.75" hidden="false" customHeight="false" outlineLevel="0" collapsed="false">
      <c r="B589" s="0" t="n">
        <v>74.984602</v>
      </c>
      <c r="C589" s="0" t="n">
        <v>16.219072</v>
      </c>
      <c r="D589" s="0" t="n">
        <v>-0.712895</v>
      </c>
      <c r="E589" s="0" t="n">
        <v>-0.299099</v>
      </c>
      <c r="F589" s="0" t="n">
        <v>23.926691</v>
      </c>
      <c r="G589" s="0" t="n">
        <v>-1.146596</v>
      </c>
      <c r="H589" s="0" t="n">
        <v>101.423335</v>
      </c>
      <c r="I589" s="0" t="n">
        <v>66.83817</v>
      </c>
      <c r="J589" s="0" t="n">
        <v>-0.453864</v>
      </c>
      <c r="K589" s="0" t="n">
        <v>9.903537</v>
      </c>
      <c r="L589" s="0" t="n">
        <v>31.40023</v>
      </c>
      <c r="M589" s="0" t="n">
        <v>-0.449924</v>
      </c>
      <c r="N589" s="0" t="n">
        <v>55.521193</v>
      </c>
      <c r="O589" s="0" t="n">
        <v>25.874791</v>
      </c>
      <c r="P589" s="0" t="n">
        <v>-0.651798</v>
      </c>
      <c r="AD589" s="0" t="n">
        <f aca="false">AVERAGE(B589,E589,H589,K589,N589)</f>
        <v>48.3067136</v>
      </c>
      <c r="AE589" s="0" t="n">
        <f aca="false">AVERAGE(C589,F589,I589,L589,O589)</f>
        <v>32.8517908</v>
      </c>
      <c r="AF589" s="0" t="n">
        <f aca="false">AVERAGE(D589,G589,J589,M589,P589)</f>
        <v>-0.6830154</v>
      </c>
    </row>
    <row r="590" customFormat="false" ht="12.75" hidden="false" customHeight="false" outlineLevel="0" collapsed="false">
      <c r="B590" s="0" t="n">
        <v>76.787414</v>
      </c>
      <c r="C590" s="0" t="n">
        <v>16.074778</v>
      </c>
      <c r="D590" s="0" t="n">
        <v>-0.702312</v>
      </c>
      <c r="E590" s="0" t="n">
        <v>-0.045974</v>
      </c>
      <c r="F590" s="0" t="n">
        <v>24.474127</v>
      </c>
      <c r="G590" s="0" t="n">
        <v>-1.136248</v>
      </c>
      <c r="H590" s="0" t="n">
        <v>100.740798</v>
      </c>
      <c r="I590" s="0" t="n">
        <v>65.370174</v>
      </c>
      <c r="J590" s="0" t="n">
        <v>-0.45165</v>
      </c>
      <c r="K590" s="0" t="n">
        <v>10.829921</v>
      </c>
      <c r="L590" s="0" t="n">
        <v>32.092936</v>
      </c>
      <c r="M590" s="0" t="n">
        <v>-0.461875</v>
      </c>
      <c r="N590" s="0" t="n">
        <v>57.525098</v>
      </c>
      <c r="O590" s="0" t="n">
        <v>26.144864</v>
      </c>
      <c r="P590" s="0" t="n">
        <v>-0.673692</v>
      </c>
      <c r="AD590" s="0" t="n">
        <f aca="false">AVERAGE(B590,E590,H590,K590,N590)</f>
        <v>49.1674514</v>
      </c>
      <c r="AE590" s="0" t="n">
        <f aca="false">AVERAGE(C590,F590,I590,L590,O590)</f>
        <v>32.8313758</v>
      </c>
      <c r="AF590" s="0" t="n">
        <f aca="false">AVERAGE(D590,G590,J590,M590,P590)</f>
        <v>-0.6851554</v>
      </c>
    </row>
    <row r="591" customFormat="false" ht="12.75" hidden="false" customHeight="false" outlineLevel="0" collapsed="false">
      <c r="B591" s="0" t="n">
        <v>77.285776</v>
      </c>
      <c r="C591" s="0" t="n">
        <v>16.156408</v>
      </c>
      <c r="D591" s="0" t="n">
        <v>-0.684076</v>
      </c>
      <c r="E591" s="0" t="n">
        <v>0.577391</v>
      </c>
      <c r="F591" s="0" t="n">
        <v>25.148641</v>
      </c>
      <c r="G591" s="0" t="n">
        <v>-1.10587</v>
      </c>
      <c r="H591" s="0" t="n">
        <v>99.822146</v>
      </c>
      <c r="I591" s="0" t="n">
        <v>63.72629</v>
      </c>
      <c r="J591" s="0" t="n">
        <v>-0.451452</v>
      </c>
      <c r="K591" s="0" t="n">
        <v>11.045934</v>
      </c>
      <c r="L591" s="0" t="n">
        <v>32.200871</v>
      </c>
      <c r="M591" s="0" t="n">
        <v>-0.479811</v>
      </c>
      <c r="N591" s="0" t="n">
        <v>58.507546</v>
      </c>
      <c r="O591" s="0" t="n">
        <v>25.984232</v>
      </c>
      <c r="P591" s="0" t="n">
        <v>-0.643574</v>
      </c>
      <c r="AD591" s="0" t="n">
        <f aca="false">AVERAGE(B591,E591,H591,K591,N591)</f>
        <v>49.4477586</v>
      </c>
      <c r="AE591" s="0" t="n">
        <f aca="false">AVERAGE(C591,F591,I591,L591,O591)</f>
        <v>32.6432884</v>
      </c>
      <c r="AF591" s="0" t="n">
        <f aca="false">AVERAGE(D591,G591,J591,M591,P591)</f>
        <v>-0.6729566</v>
      </c>
    </row>
    <row r="592" customFormat="false" ht="12.75" hidden="false" customHeight="false" outlineLevel="0" collapsed="false">
      <c r="B592" s="0" t="n">
        <v>78.151575</v>
      </c>
      <c r="C592" s="0" t="n">
        <v>16.742454</v>
      </c>
      <c r="D592" s="0" t="n">
        <v>-0.659818</v>
      </c>
      <c r="E592" s="0" t="n">
        <v>1.434662</v>
      </c>
      <c r="F592" s="0" t="n">
        <v>25.509024</v>
      </c>
      <c r="G592" s="0" t="n">
        <v>-1.085475</v>
      </c>
      <c r="H592" s="0" t="n">
        <v>99.371727</v>
      </c>
      <c r="I592" s="0" t="n">
        <v>62.156452</v>
      </c>
      <c r="J592" s="0" t="n">
        <v>-0.457243</v>
      </c>
      <c r="K592" s="0" t="n">
        <v>12.235222</v>
      </c>
      <c r="L592" s="0" t="n">
        <v>32.364572</v>
      </c>
      <c r="M592" s="0" t="n">
        <v>-0.479677</v>
      </c>
      <c r="N592" s="0" t="n">
        <v>59.305868</v>
      </c>
      <c r="O592" s="0" t="n">
        <v>25.740563</v>
      </c>
      <c r="P592" s="0" t="n">
        <v>-0.683283</v>
      </c>
      <c r="AD592" s="0" t="n">
        <f aca="false">AVERAGE(B592,E592,H592,K592,N592)</f>
        <v>50.0998108</v>
      </c>
      <c r="AE592" s="0" t="n">
        <f aca="false">AVERAGE(C592,F592,I592,L592,O592)</f>
        <v>32.502613</v>
      </c>
      <c r="AF592" s="0" t="n">
        <f aca="false">AVERAGE(D592,G592,J592,M592,P592)</f>
        <v>-0.6730992</v>
      </c>
    </row>
    <row r="593" customFormat="false" ht="12.75" hidden="false" customHeight="false" outlineLevel="0" collapsed="false">
      <c r="B593" s="0" t="n">
        <v>80.084236</v>
      </c>
      <c r="C593" s="0" t="n">
        <v>17.050236</v>
      </c>
      <c r="D593" s="0" t="n">
        <v>-0.637316</v>
      </c>
      <c r="E593" s="0" t="n">
        <v>2.169769</v>
      </c>
      <c r="F593" s="0" t="n">
        <v>25.612621</v>
      </c>
      <c r="G593" s="0" t="n">
        <v>-1.067207</v>
      </c>
      <c r="H593" s="0" t="n">
        <v>98.219264</v>
      </c>
      <c r="I593" s="0" t="n">
        <v>60.694911</v>
      </c>
      <c r="J593" s="0" t="n">
        <v>-0.451042</v>
      </c>
      <c r="K593" s="0" t="n">
        <v>12.821219</v>
      </c>
      <c r="L593" s="0" t="n">
        <v>33.027036</v>
      </c>
      <c r="M593" s="0" t="n">
        <v>-0.487819</v>
      </c>
      <c r="N593" s="0" t="n">
        <v>59.666513</v>
      </c>
      <c r="O593" s="0" t="n">
        <v>25.129541</v>
      </c>
      <c r="P593" s="0" t="n">
        <v>-0.684962</v>
      </c>
      <c r="AD593" s="0" t="n">
        <f aca="false">AVERAGE(B593,E593,H593,K593,N593)</f>
        <v>50.5922002</v>
      </c>
      <c r="AE593" s="0" t="n">
        <f aca="false">AVERAGE(C593,F593,I593,L593,O593)</f>
        <v>32.302869</v>
      </c>
      <c r="AF593" s="0" t="n">
        <f aca="false">AVERAGE(D593,G593,J593,M593,P593)</f>
        <v>-0.6656692</v>
      </c>
    </row>
    <row r="594" customFormat="false" ht="12.75" hidden="false" customHeight="false" outlineLevel="0" collapsed="false">
      <c r="B594" s="0" t="n">
        <v>80.342993</v>
      </c>
      <c r="C594" s="0" t="n">
        <v>17.453612</v>
      </c>
      <c r="D594" s="0" t="n">
        <v>-0.619275</v>
      </c>
      <c r="E594" s="0" t="n">
        <v>3.25433</v>
      </c>
      <c r="F594" s="0" t="n">
        <v>25.356438</v>
      </c>
      <c r="G594" s="0" t="n">
        <v>-1.053053</v>
      </c>
      <c r="H594" s="0" t="n">
        <v>97.665472</v>
      </c>
      <c r="I594" s="0" t="n">
        <v>58.616247</v>
      </c>
      <c r="J594" s="0" t="n">
        <v>-0.450761</v>
      </c>
      <c r="K594" s="0" t="n">
        <v>14.222161</v>
      </c>
      <c r="L594" s="0" t="n">
        <v>33.479186</v>
      </c>
      <c r="M594" s="0" t="n">
        <v>-0.515741</v>
      </c>
      <c r="N594" s="0" t="n">
        <v>60.4885</v>
      </c>
      <c r="O594" s="0" t="n">
        <v>23.875652</v>
      </c>
      <c r="P594" s="0" t="n">
        <v>-0.710214</v>
      </c>
      <c r="AD594" s="0" t="n">
        <f aca="false">AVERAGE(B594,E594,H594,K594,N594)</f>
        <v>51.1946912</v>
      </c>
      <c r="AE594" s="0" t="n">
        <f aca="false">AVERAGE(C594,F594,I594,L594,O594)</f>
        <v>31.756227</v>
      </c>
      <c r="AF594" s="0" t="n">
        <f aca="false">AVERAGE(D594,G594,J594,M594,P594)</f>
        <v>-0.6698088</v>
      </c>
    </row>
    <row r="595" customFormat="false" ht="12.75" hidden="false" customHeight="false" outlineLevel="0" collapsed="false">
      <c r="B595" s="0" t="n">
        <v>81.178987</v>
      </c>
      <c r="C595" s="0" t="n">
        <v>17.497331</v>
      </c>
      <c r="D595" s="0" t="n">
        <v>-0.61515</v>
      </c>
      <c r="E595" s="0" t="n">
        <v>3.379573</v>
      </c>
      <c r="F595" s="0" t="n">
        <v>24.922028</v>
      </c>
      <c r="G595" s="0" t="n">
        <v>-1.04516</v>
      </c>
      <c r="H595" s="0" t="n">
        <v>97.115912</v>
      </c>
      <c r="I595" s="0" t="n">
        <v>56.828363</v>
      </c>
      <c r="J595" s="0" t="n">
        <v>-0.438547</v>
      </c>
      <c r="K595" s="0" t="n">
        <v>14.700921</v>
      </c>
      <c r="L595" s="0" t="n">
        <v>33.263452</v>
      </c>
      <c r="M595" s="0" t="n">
        <v>-0.51763</v>
      </c>
      <c r="N595" s="0" t="n">
        <v>61.394327</v>
      </c>
      <c r="O595" s="0" t="n">
        <v>22.809369</v>
      </c>
      <c r="P595" s="0" t="n">
        <v>-0.637471</v>
      </c>
      <c r="AD595" s="0" t="n">
        <f aca="false">AVERAGE(B595,E595,H595,K595,N595)</f>
        <v>51.553944</v>
      </c>
      <c r="AE595" s="0" t="n">
        <f aca="false">AVERAGE(C595,F595,I595,L595,O595)</f>
        <v>31.0641086</v>
      </c>
      <c r="AF595" s="0" t="n">
        <f aca="false">AVERAGE(D595,G595,J595,M595,P595)</f>
        <v>-0.6507916</v>
      </c>
    </row>
    <row r="596" customFormat="false" ht="12.75" hidden="false" customHeight="false" outlineLevel="0" collapsed="false">
      <c r="B596" s="0" t="n">
        <v>81.793735</v>
      </c>
      <c r="C596" s="0" t="n">
        <v>17.936675</v>
      </c>
      <c r="D596" s="0" t="n">
        <v>-0.59513</v>
      </c>
      <c r="E596" s="0" t="n">
        <v>4.351193</v>
      </c>
      <c r="F596" s="0" t="n">
        <v>23.982709</v>
      </c>
      <c r="G596" s="0" t="n">
        <v>-1.033085</v>
      </c>
      <c r="H596" s="0" t="n">
        <v>96.558048</v>
      </c>
      <c r="I596" s="0" t="n">
        <v>54.901156</v>
      </c>
      <c r="J596" s="0" t="n">
        <v>-0.440299</v>
      </c>
      <c r="K596" s="0" t="n">
        <v>16.722091</v>
      </c>
      <c r="L596" s="0" t="n">
        <v>33.030948</v>
      </c>
      <c r="M596" s="0" t="n">
        <v>-0.525271</v>
      </c>
      <c r="N596" s="0" t="n">
        <v>61.628888</v>
      </c>
      <c r="O596" s="0" t="n">
        <v>21.819315</v>
      </c>
      <c r="P596" s="0" t="n">
        <v>-0.65682</v>
      </c>
      <c r="AD596" s="0" t="n">
        <f aca="false">AVERAGE(B596,E596,H596,K596,N596)</f>
        <v>52.210791</v>
      </c>
      <c r="AE596" s="0" t="n">
        <f aca="false">AVERAGE(C596,F596,I596,L596,O596)</f>
        <v>30.3341606</v>
      </c>
      <c r="AF596" s="0" t="n">
        <f aca="false">AVERAGE(D596,G596,J596,M596,P596)</f>
        <v>-0.650121</v>
      </c>
    </row>
    <row r="597" customFormat="false" ht="12.75" hidden="false" customHeight="false" outlineLevel="0" collapsed="false">
      <c r="B597" s="0" t="n">
        <v>82.990061</v>
      </c>
      <c r="C597" s="0" t="n">
        <v>18.448078</v>
      </c>
      <c r="D597" s="0" t="n">
        <v>-0.589075</v>
      </c>
      <c r="E597" s="0" t="n">
        <v>5.776216</v>
      </c>
      <c r="F597" s="0" t="n">
        <v>23.330002</v>
      </c>
      <c r="G597" s="0" t="n">
        <v>-1.035043</v>
      </c>
      <c r="H597" s="0" t="n">
        <v>95.517111</v>
      </c>
      <c r="I597" s="0" t="n">
        <v>53.22751</v>
      </c>
      <c r="J597" s="0" t="n">
        <v>-0.442262</v>
      </c>
      <c r="K597" s="0" t="n">
        <v>16.96904</v>
      </c>
      <c r="L597" s="0" t="n">
        <v>32.796654</v>
      </c>
      <c r="M597" s="0" t="n">
        <v>-0.525232</v>
      </c>
      <c r="N597" s="0" t="n">
        <v>62.376931</v>
      </c>
      <c r="O597" s="0" t="n">
        <v>20.987759</v>
      </c>
      <c r="P597" s="0" t="n">
        <v>-0.632254</v>
      </c>
      <c r="AD597" s="0" t="n">
        <f aca="false">AVERAGE(B597,E597,H597,K597,N597)</f>
        <v>52.7258718</v>
      </c>
      <c r="AE597" s="0" t="n">
        <f aca="false">AVERAGE(C597,F597,I597,L597,O597)</f>
        <v>29.7580006</v>
      </c>
      <c r="AF597" s="0" t="n">
        <f aca="false">AVERAGE(D597,G597,J597,M597,P597)</f>
        <v>-0.6447732</v>
      </c>
    </row>
    <row r="598" customFormat="false" ht="12.75" hidden="false" customHeight="false" outlineLevel="0" collapsed="false">
      <c r="B598" s="0" t="n">
        <v>84.424038</v>
      </c>
      <c r="C598" s="0" t="n">
        <v>19.078533</v>
      </c>
      <c r="D598" s="0" t="n">
        <v>-0.588901</v>
      </c>
      <c r="E598" s="0" t="n">
        <v>6.519313</v>
      </c>
      <c r="F598" s="0" t="n">
        <v>22.13598</v>
      </c>
      <c r="G598" s="0" t="n">
        <v>-1.01306</v>
      </c>
      <c r="H598" s="0" t="n">
        <v>94.719718</v>
      </c>
      <c r="I598" s="0" t="n">
        <v>51.194345</v>
      </c>
      <c r="J598" s="0" t="n">
        <v>-0.438338</v>
      </c>
      <c r="K598" s="0" t="n">
        <v>18.179949</v>
      </c>
      <c r="L598" s="0" t="n">
        <v>32.023286</v>
      </c>
      <c r="M598" s="0" t="n">
        <v>-0.518899</v>
      </c>
      <c r="N598" s="0" t="n">
        <v>63.918446</v>
      </c>
      <c r="O598" s="0" t="n">
        <v>20.440615</v>
      </c>
      <c r="P598" s="0" t="n">
        <v>-0.649644</v>
      </c>
      <c r="AD598" s="0" t="n">
        <f aca="false">AVERAGE(B598,E598,H598,K598,N598)</f>
        <v>53.5522928</v>
      </c>
      <c r="AE598" s="0" t="n">
        <f aca="false">AVERAGE(C598,F598,I598,L598,O598)</f>
        <v>28.9745518</v>
      </c>
      <c r="AF598" s="0" t="n">
        <f aca="false">AVERAGE(D598,G598,J598,M598,P598)</f>
        <v>-0.6417684</v>
      </c>
    </row>
    <row r="599" customFormat="false" ht="12.75" hidden="false" customHeight="false" outlineLevel="0" collapsed="false">
      <c r="B599" s="0" t="n">
        <v>85.041666</v>
      </c>
      <c r="C599" s="0" t="n">
        <v>20.506926</v>
      </c>
      <c r="D599" s="0" t="n">
        <v>-0.582882</v>
      </c>
      <c r="E599" s="0" t="n">
        <v>7.265</v>
      </c>
      <c r="F599" s="0" t="n">
        <v>20.445738</v>
      </c>
      <c r="G599" s="0" t="n">
        <v>-0.993145</v>
      </c>
      <c r="H599" s="0" t="n">
        <v>94.032219</v>
      </c>
      <c r="I599" s="0" t="n">
        <v>49.749452</v>
      </c>
      <c r="J599" s="0" t="n">
        <v>-0.440249</v>
      </c>
      <c r="K599" s="0" t="n">
        <v>18.990438</v>
      </c>
      <c r="L599" s="0" t="n">
        <v>31.460204</v>
      </c>
      <c r="M599" s="0" t="n">
        <v>-0.558683</v>
      </c>
      <c r="N599" s="0" t="n">
        <v>65.004727</v>
      </c>
      <c r="O599" s="0" t="n">
        <v>19.801616</v>
      </c>
      <c r="P599" s="0" t="n">
        <v>-0.645185</v>
      </c>
      <c r="AD599" s="0" t="n">
        <f aca="false">AVERAGE(B599,E599,H599,K599,N599)</f>
        <v>54.06681</v>
      </c>
      <c r="AE599" s="0" t="n">
        <f aca="false">AVERAGE(C599,F599,I599,L599,O599)</f>
        <v>28.3927872</v>
      </c>
      <c r="AF599" s="0" t="n">
        <f aca="false">AVERAGE(D599,G599,J599,M599,P599)</f>
        <v>-0.6440288</v>
      </c>
    </row>
    <row r="600" customFormat="false" ht="12.75" hidden="false" customHeight="false" outlineLevel="0" collapsed="false">
      <c r="B600" s="0" t="n">
        <v>85.911921</v>
      </c>
      <c r="C600" s="0" t="n">
        <v>21.742562</v>
      </c>
      <c r="D600" s="0" t="n">
        <v>-0.556796</v>
      </c>
      <c r="E600" s="0" t="n">
        <v>8.002579</v>
      </c>
      <c r="F600" s="0" t="n">
        <v>18.648588</v>
      </c>
      <c r="G600" s="0" t="n">
        <v>-0.981291</v>
      </c>
      <c r="H600" s="0" t="n">
        <v>92.766083</v>
      </c>
      <c r="I600" s="0" t="n">
        <v>47.88638</v>
      </c>
      <c r="J600" s="0" t="n">
        <v>-0.428319</v>
      </c>
      <c r="K600" s="0" t="n">
        <v>20.067852</v>
      </c>
      <c r="L600" s="0" t="n">
        <v>30.558001</v>
      </c>
      <c r="M600" s="0" t="n">
        <v>-0.572349</v>
      </c>
      <c r="N600" s="0" t="n">
        <v>66.201479</v>
      </c>
      <c r="O600" s="0" t="n">
        <v>19.628338</v>
      </c>
      <c r="P600" s="0" t="n">
        <v>-0.64086</v>
      </c>
      <c r="AD600" s="0" t="n">
        <f aca="false">AVERAGE(B600,E600,H600,K600,N600)</f>
        <v>54.5899828</v>
      </c>
      <c r="AE600" s="0" t="n">
        <f aca="false">AVERAGE(C600,F600,I600,L600,O600)</f>
        <v>27.6927738</v>
      </c>
      <c r="AF600" s="0" t="n">
        <f aca="false">AVERAGE(D600,G600,J600,M600,P600)</f>
        <v>-0.635923</v>
      </c>
    </row>
    <row r="601" customFormat="false" ht="12.75" hidden="false" customHeight="false" outlineLevel="0" collapsed="false">
      <c r="B601" s="0" t="n">
        <v>86.525477</v>
      </c>
      <c r="C601" s="0" t="n">
        <v>23.10117</v>
      </c>
      <c r="D601" s="0" t="n">
        <v>-0.552811</v>
      </c>
      <c r="E601" s="0" t="n">
        <v>8.622544</v>
      </c>
      <c r="F601" s="0" t="n">
        <v>16.965929</v>
      </c>
      <c r="G601" s="0" t="n">
        <v>-0.9694</v>
      </c>
      <c r="H601" s="0" t="n">
        <v>92.201452</v>
      </c>
      <c r="I601" s="0" t="n">
        <v>46.525109</v>
      </c>
      <c r="J601" s="0" t="n">
        <v>-0.424214</v>
      </c>
      <c r="K601" s="0" t="n">
        <v>20.918376</v>
      </c>
      <c r="L601" s="0" t="n">
        <v>29.87951</v>
      </c>
      <c r="M601" s="0" t="n">
        <v>-0.574122</v>
      </c>
      <c r="N601" s="0" t="n">
        <v>66.683108</v>
      </c>
      <c r="O601" s="0" t="n">
        <v>19.505344</v>
      </c>
      <c r="P601" s="0" t="n">
        <v>-0.634884</v>
      </c>
      <c r="AD601" s="0" t="n">
        <f aca="false">AVERAGE(B601,E601,H601,K601,N601)</f>
        <v>54.9901914</v>
      </c>
      <c r="AE601" s="0" t="n">
        <f aca="false">AVERAGE(C601,F601,I601,L601,O601)</f>
        <v>27.1954124</v>
      </c>
      <c r="AF601" s="0" t="n">
        <f aca="false">AVERAGE(D601,G601,J601,M601,P601)</f>
        <v>-0.6310862</v>
      </c>
    </row>
    <row r="602" customFormat="false" ht="12.75" hidden="false" customHeight="false" outlineLevel="0" collapsed="false">
      <c r="B602" s="0" t="n">
        <v>87.148302</v>
      </c>
      <c r="C602" s="0" t="n">
        <v>24.448374</v>
      </c>
      <c r="D602" s="0" t="n">
        <v>-0.540756</v>
      </c>
      <c r="E602" s="0" t="n">
        <v>9.98676</v>
      </c>
      <c r="F602" s="0" t="n">
        <v>14.896338</v>
      </c>
      <c r="G602" s="0" t="n">
        <v>-0.929358</v>
      </c>
      <c r="H602" s="0" t="n">
        <v>91.415988</v>
      </c>
      <c r="I602" s="0" t="n">
        <v>44.789371</v>
      </c>
      <c r="J602" s="0" t="n">
        <v>-0.402256</v>
      </c>
      <c r="K602" s="0" t="n">
        <v>21.997403</v>
      </c>
      <c r="L602" s="0" t="n">
        <v>29.707497</v>
      </c>
      <c r="M602" s="0" t="n">
        <v>-0.575952</v>
      </c>
      <c r="N602" s="0" t="n">
        <v>67.400292</v>
      </c>
      <c r="O602" s="0" t="n">
        <v>19.356271</v>
      </c>
      <c r="P602" s="0" t="n">
        <v>-0.631049</v>
      </c>
      <c r="AD602" s="0" t="n">
        <f aca="false">AVERAGE(B602,E602,H602,K602,N602)</f>
        <v>55.589749</v>
      </c>
      <c r="AE602" s="0" t="n">
        <f aca="false">AVERAGE(C602,F602,I602,L602,O602)</f>
        <v>26.6395702</v>
      </c>
      <c r="AF602" s="0" t="n">
        <f aca="false">AVERAGE(D602,G602,J602,M602,P602)</f>
        <v>-0.6158742</v>
      </c>
    </row>
    <row r="603" customFormat="false" ht="12.75" hidden="false" customHeight="false" outlineLevel="0" collapsed="false">
      <c r="B603" s="0" t="n">
        <v>87.633882</v>
      </c>
      <c r="C603" s="0" t="n">
        <v>25.343936</v>
      </c>
      <c r="D603" s="0" t="n">
        <v>-0.54664</v>
      </c>
      <c r="E603" s="0" t="n">
        <v>10.634307</v>
      </c>
      <c r="F603" s="0" t="n">
        <v>12.754325</v>
      </c>
      <c r="G603" s="0" t="n">
        <v>-0.901329</v>
      </c>
      <c r="H603" s="0" t="n">
        <v>90.031275</v>
      </c>
      <c r="I603" s="0" t="n">
        <v>43.156631</v>
      </c>
      <c r="J603" s="0" t="n">
        <v>-0.384391</v>
      </c>
      <c r="K603" s="0" t="n">
        <v>23.43539</v>
      </c>
      <c r="L603" s="0" t="n">
        <v>29.038266</v>
      </c>
      <c r="M603" s="0" t="n">
        <v>-0.587623</v>
      </c>
      <c r="N603" s="0" t="n">
        <v>68.945525</v>
      </c>
      <c r="O603" s="0" t="n">
        <v>19.060777</v>
      </c>
      <c r="P603" s="0" t="n">
        <v>-0.636957</v>
      </c>
      <c r="AD603" s="0" t="n">
        <f aca="false">AVERAGE(B603,E603,H603,K603,N603)</f>
        <v>56.1360758</v>
      </c>
      <c r="AE603" s="0" t="n">
        <f aca="false">AVERAGE(C603,F603,I603,L603,O603)</f>
        <v>25.870787</v>
      </c>
      <c r="AF603" s="0" t="n">
        <f aca="false">AVERAGE(D603,G603,J603,M603,P603)</f>
        <v>-0.611388</v>
      </c>
    </row>
    <row r="604" customFormat="false" ht="12.75" hidden="false" customHeight="false" outlineLevel="0" collapsed="false">
      <c r="B604" s="0" t="n">
        <v>88.731693</v>
      </c>
      <c r="C604" s="0" t="n">
        <v>26.649125</v>
      </c>
      <c r="D604" s="0" t="n">
        <v>-0.538425</v>
      </c>
      <c r="E604" s="0" t="n">
        <v>11.490051</v>
      </c>
      <c r="F604" s="0" t="n">
        <v>10.880278</v>
      </c>
      <c r="G604" s="0" t="n">
        <v>-0.89737</v>
      </c>
      <c r="H604" s="0" t="n">
        <v>89.219972</v>
      </c>
      <c r="I604" s="0" t="n">
        <v>41.397282</v>
      </c>
      <c r="J604" s="0" t="n">
        <v>-0.388568</v>
      </c>
      <c r="K604" s="0" t="n">
        <v>23.196644</v>
      </c>
      <c r="L604" s="0" t="n">
        <v>29.147446</v>
      </c>
      <c r="M604" s="0" t="n">
        <v>-0.601753</v>
      </c>
      <c r="N604" s="0" t="n">
        <v>69.066449</v>
      </c>
      <c r="O604" s="0" t="n">
        <v>19.356354</v>
      </c>
      <c r="P604" s="0" t="n">
        <v>-0.629318</v>
      </c>
      <c r="AD604" s="0" t="n">
        <f aca="false">AVERAGE(B604,E604,H604,K604,N604)</f>
        <v>56.3409618</v>
      </c>
      <c r="AE604" s="0" t="n">
        <f aca="false">AVERAGE(C604,F604,I604,L604,O604)</f>
        <v>25.486097</v>
      </c>
      <c r="AF604" s="0" t="n">
        <f aca="false">AVERAGE(D604,G604,J604,M604,P604)</f>
        <v>-0.6110868</v>
      </c>
    </row>
    <row r="605" customFormat="false" ht="12.75" hidden="false" customHeight="false" outlineLevel="0" collapsed="false">
      <c r="B605" s="0" t="n">
        <v>89.008314</v>
      </c>
      <c r="C605" s="0" t="n">
        <v>27.42925</v>
      </c>
      <c r="D605" s="0" t="n">
        <v>-0.510282</v>
      </c>
      <c r="E605" s="0" t="n">
        <v>12.464066</v>
      </c>
      <c r="F605" s="0" t="n">
        <v>9.472887</v>
      </c>
      <c r="G605" s="0" t="n">
        <v>-0.893268</v>
      </c>
      <c r="H605" s="0" t="n">
        <v>88.409673</v>
      </c>
      <c r="I605" s="0" t="n">
        <v>39.724382</v>
      </c>
      <c r="J605" s="0" t="n">
        <v>-0.388776</v>
      </c>
      <c r="K605" s="0" t="n">
        <v>23.180964</v>
      </c>
      <c r="L605" s="0" t="n">
        <v>29.432704</v>
      </c>
      <c r="M605" s="0" t="n">
        <v>-0.635904</v>
      </c>
      <c r="N605" s="0" t="n">
        <v>69.542217</v>
      </c>
      <c r="O605" s="0" t="n">
        <v>19.654156</v>
      </c>
      <c r="P605" s="0" t="n">
        <v>-0.627712</v>
      </c>
      <c r="AD605" s="0" t="n">
        <f aca="false">AVERAGE(B605,E605,H605,K605,N605)</f>
        <v>56.5210468</v>
      </c>
      <c r="AE605" s="0" t="n">
        <f aca="false">AVERAGE(C605,F605,I605,L605,O605)</f>
        <v>25.1426758</v>
      </c>
      <c r="AF605" s="0" t="n">
        <f aca="false">AVERAGE(D605,G605,J605,M605,P605)</f>
        <v>-0.6111884</v>
      </c>
    </row>
    <row r="606" customFormat="false" ht="12.75" hidden="false" customHeight="false" outlineLevel="0" collapsed="false">
      <c r="B606" s="0" t="n">
        <v>89.040835</v>
      </c>
      <c r="C606" s="0" t="n">
        <v>29.542885</v>
      </c>
      <c r="D606" s="0" t="n">
        <v>-0.512205</v>
      </c>
      <c r="E606" s="0" t="n">
        <v>12.733002</v>
      </c>
      <c r="F606" s="0" t="n">
        <v>8.099518</v>
      </c>
      <c r="G606" s="0" t="n">
        <v>-0.893092</v>
      </c>
      <c r="H606" s="0" t="n">
        <v>87.479387</v>
      </c>
      <c r="I606" s="0" t="n">
        <v>38.43094</v>
      </c>
      <c r="J606" s="0" t="n">
        <v>-0.390825</v>
      </c>
      <c r="K606" s="0" t="n">
        <v>23.886436</v>
      </c>
      <c r="L606" s="0" t="n">
        <v>30.25261</v>
      </c>
      <c r="M606" s="0" t="n">
        <v>-0.654049</v>
      </c>
      <c r="N606" s="0" t="n">
        <v>69.909502</v>
      </c>
      <c r="O606" s="0" t="n">
        <v>20.462792</v>
      </c>
      <c r="P606" s="0" t="n">
        <v>-0.608183</v>
      </c>
      <c r="AD606" s="0" t="n">
        <f aca="false">AVERAGE(B606,E606,H606,K606,N606)</f>
        <v>56.6098324</v>
      </c>
      <c r="AE606" s="0" t="n">
        <f aca="false">AVERAGE(C606,F606,I606,L606,O606)</f>
        <v>25.357749</v>
      </c>
      <c r="AF606" s="0" t="n">
        <f aca="false">AVERAGE(D606,G606,J606,M606,P606)</f>
        <v>-0.6116708</v>
      </c>
    </row>
    <row r="607" customFormat="false" ht="12.75" hidden="false" customHeight="false" outlineLevel="0" collapsed="false">
      <c r="B607" s="0" t="n">
        <v>90.60479</v>
      </c>
      <c r="C607" s="0" t="n">
        <v>31.307544</v>
      </c>
      <c r="D607" s="0" t="n">
        <v>-0.521945</v>
      </c>
      <c r="E607" s="0" t="n">
        <v>13.837273</v>
      </c>
      <c r="F607" s="0" t="n">
        <v>7.658788</v>
      </c>
      <c r="G607" s="0" t="n">
        <v>-0.884656</v>
      </c>
      <c r="H607" s="0" t="n">
        <v>86.663712</v>
      </c>
      <c r="I607" s="0" t="n">
        <v>36.584158</v>
      </c>
      <c r="J607" s="0" t="n">
        <v>-0.397118</v>
      </c>
      <c r="K607" s="0" t="n">
        <v>24.595427</v>
      </c>
      <c r="L607" s="0" t="n">
        <v>30.961379</v>
      </c>
      <c r="M607" s="0" t="n">
        <v>-0.676163</v>
      </c>
      <c r="N607" s="0" t="n">
        <v>70.864472</v>
      </c>
      <c r="O607" s="0" t="n">
        <v>20.850623</v>
      </c>
      <c r="P607" s="0" t="n">
        <v>-0.604341</v>
      </c>
      <c r="AD607" s="0" t="n">
        <f aca="false">AVERAGE(B607,E607,H607,K607,N607)</f>
        <v>57.3131348</v>
      </c>
      <c r="AE607" s="0" t="n">
        <f aca="false">AVERAGE(C607,F607,I607,L607,O607)</f>
        <v>25.4724984</v>
      </c>
      <c r="AF607" s="0" t="n">
        <f aca="false">AVERAGE(D607,G607,J607,M607,P607)</f>
        <v>-0.6168446</v>
      </c>
    </row>
    <row r="608" customFormat="false" ht="12.75" hidden="false" customHeight="false" outlineLevel="0" collapsed="false">
      <c r="B608" s="0" t="n">
        <v>91.107792</v>
      </c>
      <c r="C608" s="0" t="n">
        <v>33.121539</v>
      </c>
      <c r="D608" s="0" t="n">
        <v>-0.521852</v>
      </c>
      <c r="E608" s="0" t="n">
        <v>14.352808</v>
      </c>
      <c r="F608" s="0" t="n">
        <v>8.045412</v>
      </c>
      <c r="G608" s="0" t="n">
        <v>-0.86821</v>
      </c>
      <c r="H608" s="0" t="n">
        <v>85.749733</v>
      </c>
      <c r="I608" s="0" t="n">
        <v>34.949131</v>
      </c>
      <c r="J608" s="0" t="n">
        <v>-0.385177</v>
      </c>
      <c r="K608" s="0" t="n">
        <v>25.427273</v>
      </c>
      <c r="L608" s="0" t="n">
        <v>31.787985</v>
      </c>
      <c r="M608" s="0" t="n">
        <v>-0.684258</v>
      </c>
      <c r="N608" s="0" t="n">
        <v>71.449721</v>
      </c>
      <c r="O608" s="0" t="n">
        <v>21.463829</v>
      </c>
      <c r="P608" s="0" t="n">
        <v>-0.61053</v>
      </c>
      <c r="AD608" s="0" t="n">
        <f aca="false">AVERAGE(B608,E608,H608,K608,N608)</f>
        <v>57.6174654</v>
      </c>
      <c r="AE608" s="0" t="n">
        <f aca="false">AVERAGE(C608,F608,I608,L608,O608)</f>
        <v>25.8735792</v>
      </c>
      <c r="AF608" s="0" t="n">
        <f aca="false">AVERAGE(D608,G608,J608,M608,P608)</f>
        <v>-0.6140054</v>
      </c>
    </row>
    <row r="609" customFormat="false" ht="12.75" hidden="false" customHeight="false" outlineLevel="0" collapsed="false">
      <c r="B609" s="0" t="n">
        <v>91.143895</v>
      </c>
      <c r="C609" s="0" t="n">
        <v>34.721173</v>
      </c>
      <c r="D609" s="0" t="n">
        <v>-0.500006</v>
      </c>
      <c r="E609" s="0" t="n">
        <v>15.698811</v>
      </c>
      <c r="F609" s="0" t="n">
        <v>8.888167</v>
      </c>
      <c r="G609" s="0" t="n">
        <v>-0.851607</v>
      </c>
      <c r="H609" s="0" t="n">
        <v>85.301242</v>
      </c>
      <c r="I609" s="0" t="n">
        <v>33.920886</v>
      </c>
      <c r="J609" s="0" t="n">
        <v>-0.373195</v>
      </c>
      <c r="K609" s="0" t="n">
        <v>26.133493</v>
      </c>
      <c r="L609" s="0" t="n">
        <v>32.547585</v>
      </c>
      <c r="M609" s="0" t="n">
        <v>-0.704355</v>
      </c>
      <c r="N609" s="0" t="n">
        <v>72.148807</v>
      </c>
      <c r="O609" s="0" t="n">
        <v>21.526947</v>
      </c>
      <c r="P609" s="0" t="n">
        <v>-0.63257</v>
      </c>
      <c r="AD609" s="0" t="n">
        <f aca="false">AVERAGE(B609,E609,H609,K609,N609)</f>
        <v>58.0852496</v>
      </c>
      <c r="AE609" s="0" t="n">
        <f aca="false">AVERAGE(C609,F609,I609,L609,O609)</f>
        <v>26.3209516</v>
      </c>
      <c r="AF609" s="0" t="n">
        <f aca="false">AVERAGE(D609,G609,J609,M609,P609)</f>
        <v>-0.6123466</v>
      </c>
    </row>
    <row r="610" customFormat="false" ht="12.75" hidden="false" customHeight="false" outlineLevel="0" collapsed="false">
      <c r="B610" s="0" t="n">
        <v>92.371045</v>
      </c>
      <c r="C610" s="0" t="n">
        <v>36.167533</v>
      </c>
      <c r="D610" s="0" t="n">
        <v>-0.477855</v>
      </c>
      <c r="E610" s="0" t="n">
        <v>15.850449</v>
      </c>
      <c r="F610" s="0" t="n">
        <v>10.217466</v>
      </c>
      <c r="G610" s="0" t="n">
        <v>-0.841142</v>
      </c>
      <c r="H610" s="0" t="n">
        <v>84.250288</v>
      </c>
      <c r="I610" s="0" t="n">
        <v>32.390167</v>
      </c>
      <c r="J610" s="0" t="n">
        <v>-0.381275</v>
      </c>
      <c r="K610" s="0" t="n">
        <v>26.370402</v>
      </c>
      <c r="L610" s="0" t="n">
        <v>33.024559</v>
      </c>
      <c r="M610" s="0" t="n">
        <v>-0.714444</v>
      </c>
      <c r="N610" s="0" t="n">
        <v>73.454644</v>
      </c>
      <c r="O610" s="0" t="n">
        <v>21.672738</v>
      </c>
      <c r="P610" s="0" t="n">
        <v>-0.636459</v>
      </c>
      <c r="AD610" s="0" t="n">
        <f aca="false">AVERAGE(B610,E610,H610,K610,N610)</f>
        <v>58.4593656</v>
      </c>
      <c r="AE610" s="0" t="n">
        <f aca="false">AVERAGE(C610,F610,I610,L610,O610)</f>
        <v>26.6944926</v>
      </c>
      <c r="AF610" s="0" t="n">
        <f aca="false">AVERAGE(D610,G610,J610,M610,P610)</f>
        <v>-0.610235</v>
      </c>
    </row>
    <row r="611" customFormat="false" ht="12.75" hidden="false" customHeight="false" outlineLevel="0" collapsed="false">
      <c r="B611" s="0" t="n">
        <v>93.021776</v>
      </c>
      <c r="C611" s="0" t="n">
        <v>37.264735</v>
      </c>
      <c r="D611" s="0" t="n">
        <v>-0.431708</v>
      </c>
      <c r="E611" s="0" t="n">
        <v>16.229225</v>
      </c>
      <c r="F611" s="0" t="n">
        <v>11.558136</v>
      </c>
      <c r="G611" s="0" t="n">
        <v>-0.848663</v>
      </c>
      <c r="H611" s="0" t="n">
        <v>82.858334</v>
      </c>
      <c r="I611" s="0" t="n">
        <v>30.756485</v>
      </c>
      <c r="J611" s="0" t="n">
        <v>-0.373391</v>
      </c>
      <c r="K611" s="0" t="n">
        <v>27.798418</v>
      </c>
      <c r="L611" s="0" t="n">
        <v>33.039624</v>
      </c>
      <c r="M611" s="0" t="n">
        <v>-0.72421</v>
      </c>
      <c r="N611" s="0" t="n">
        <v>73.949149</v>
      </c>
      <c r="O611" s="0" t="n">
        <v>21.016233</v>
      </c>
      <c r="P611" s="0" t="n">
        <v>-0.624202</v>
      </c>
      <c r="AD611" s="0" t="n">
        <f aca="false">AVERAGE(B611,E611,H611,K611,N611)</f>
        <v>58.7713804</v>
      </c>
      <c r="AE611" s="0" t="n">
        <f aca="false">AVERAGE(C611,F611,I611,L611,O611)</f>
        <v>26.7270426</v>
      </c>
      <c r="AF611" s="0" t="n">
        <f aca="false">AVERAGE(D611,G611,J611,M611,P611)</f>
        <v>-0.6004348</v>
      </c>
    </row>
    <row r="612" customFormat="false" ht="12.75" hidden="false" customHeight="false" outlineLevel="0" collapsed="false">
      <c r="B612" s="0" t="n">
        <v>92.70541</v>
      </c>
      <c r="C612" s="0" t="n">
        <v>38.787747</v>
      </c>
      <c r="D612" s="0" t="n">
        <v>-0.401951</v>
      </c>
      <c r="E612" s="0" t="n">
        <v>16.503732</v>
      </c>
      <c r="F612" s="0" t="n">
        <v>13.114544</v>
      </c>
      <c r="G612" s="0" t="n">
        <v>-0.832182</v>
      </c>
      <c r="H612" s="0" t="n">
        <v>82.539409</v>
      </c>
      <c r="I612" s="0" t="n">
        <v>28.629201</v>
      </c>
      <c r="J612" s="0" t="n">
        <v>-0.373283</v>
      </c>
      <c r="K612" s="0" t="n">
        <v>28.378048</v>
      </c>
      <c r="L612" s="0" t="n">
        <v>32.951142</v>
      </c>
      <c r="M612" s="0" t="n">
        <v>-0.746098</v>
      </c>
      <c r="N612" s="0" t="n">
        <v>75.274961</v>
      </c>
      <c r="O612" s="0" t="n">
        <v>20.386897</v>
      </c>
      <c r="P612" s="0" t="n">
        <v>-0.615872</v>
      </c>
      <c r="AD612" s="0" t="n">
        <f aca="false">AVERAGE(B612,E612,H612,K612,N612)</f>
        <v>59.080312</v>
      </c>
      <c r="AE612" s="0" t="n">
        <f aca="false">AVERAGE(C612,F612,I612,L612,O612)</f>
        <v>26.7739062</v>
      </c>
      <c r="AF612" s="0" t="n">
        <f aca="false">AVERAGE(D612,G612,J612,M612,P612)</f>
        <v>-0.5938772</v>
      </c>
    </row>
    <row r="613" customFormat="false" ht="12.75" hidden="false" customHeight="false" outlineLevel="0" collapsed="false">
      <c r="B613" s="0" t="n">
        <v>92.746327</v>
      </c>
      <c r="C613" s="0" t="n">
        <v>39.766036</v>
      </c>
      <c r="D613" s="0" t="n">
        <v>-0.373864</v>
      </c>
      <c r="E613" s="0" t="n">
        <v>17.007996</v>
      </c>
      <c r="F613" s="0" t="n">
        <v>15.023675</v>
      </c>
      <c r="G613" s="0" t="n">
        <v>-0.83359</v>
      </c>
      <c r="H613" s="0" t="n">
        <v>81.622778</v>
      </c>
      <c r="I613" s="0" t="n">
        <v>27.078626</v>
      </c>
      <c r="J613" s="0" t="n">
        <v>-0.373152</v>
      </c>
      <c r="K613" s="0" t="n">
        <v>28.248431</v>
      </c>
      <c r="L613" s="0" t="n">
        <v>32.340592</v>
      </c>
      <c r="M613" s="0" t="n">
        <v>-0.769967</v>
      </c>
      <c r="N613" s="0" t="n">
        <v>75.525285</v>
      </c>
      <c r="O613" s="0" t="n">
        <v>19.203871</v>
      </c>
      <c r="P613" s="0" t="n">
        <v>-0.619532</v>
      </c>
      <c r="AD613" s="0" t="n">
        <f aca="false">AVERAGE(B613,E613,H613,K613,N613)</f>
        <v>59.0301634</v>
      </c>
      <c r="AE613" s="0" t="n">
        <f aca="false">AVERAGE(C613,F613,I613,L613,O613)</f>
        <v>26.68256</v>
      </c>
      <c r="AF613" s="0" t="n">
        <f aca="false">AVERAGE(D613,G613,J613,M613,P613)</f>
        <v>-0.594021</v>
      </c>
    </row>
    <row r="614" customFormat="false" ht="12.75" hidden="false" customHeight="false" outlineLevel="0" collapsed="false">
      <c r="B614" s="0" t="n">
        <v>92.291066</v>
      </c>
      <c r="C614" s="0" t="n">
        <v>40.783532</v>
      </c>
      <c r="D614" s="0" t="n">
        <v>-0.369887</v>
      </c>
      <c r="E614" s="0" t="n">
        <v>17.522311</v>
      </c>
      <c r="F614" s="0" t="n">
        <v>16.311849</v>
      </c>
      <c r="G614" s="0" t="n">
        <v>-0.817168</v>
      </c>
      <c r="H614" s="0" t="n">
        <v>80.468614</v>
      </c>
      <c r="I614" s="0" t="n">
        <v>25.426785</v>
      </c>
      <c r="J614" s="0" t="n">
        <v>-0.380967</v>
      </c>
      <c r="K614" s="0" t="n">
        <v>29.308956</v>
      </c>
      <c r="L614" s="0" t="n">
        <v>31.64655</v>
      </c>
      <c r="M614" s="0" t="n">
        <v>-0.787617</v>
      </c>
      <c r="N614" s="0" t="n">
        <v>76.378136</v>
      </c>
      <c r="O614" s="0" t="n">
        <v>17.76876</v>
      </c>
      <c r="P614" s="0" t="n">
        <v>-0.623135</v>
      </c>
      <c r="AD614" s="0" t="n">
        <f aca="false">AVERAGE(B614,E614,H614,K614,N614)</f>
        <v>59.1938166</v>
      </c>
      <c r="AE614" s="0" t="n">
        <f aca="false">AVERAGE(C614,F614,I614,L614,O614)</f>
        <v>26.3874952</v>
      </c>
      <c r="AF614" s="0" t="n">
        <f aca="false">AVERAGE(D614,G614,J614,M614,P614)</f>
        <v>-0.5957548</v>
      </c>
    </row>
    <row r="615" customFormat="false" ht="12.75" hidden="false" customHeight="false" outlineLevel="0" collapsed="false">
      <c r="B615" s="0" t="n">
        <v>93.254366</v>
      </c>
      <c r="C615" s="0" t="n">
        <v>41.802758</v>
      </c>
      <c r="D615" s="0" t="n">
        <v>-0.377635</v>
      </c>
      <c r="E615" s="0" t="n">
        <v>17.946739</v>
      </c>
      <c r="F615" s="0" t="n">
        <v>17.950833</v>
      </c>
      <c r="G615" s="0" t="n">
        <v>-0.766667</v>
      </c>
      <c r="H615" s="0" t="n">
        <v>79.436631</v>
      </c>
      <c r="I615" s="0" t="n">
        <v>24.019629</v>
      </c>
      <c r="J615" s="0" t="n">
        <v>-0.380798</v>
      </c>
      <c r="K615" s="0" t="n">
        <v>29.773377</v>
      </c>
      <c r="L615" s="0" t="n">
        <v>31.175</v>
      </c>
      <c r="M615" s="0" t="n">
        <v>-0.805424</v>
      </c>
      <c r="N615" s="0" t="n">
        <v>77.012407</v>
      </c>
      <c r="O615" s="0" t="n">
        <v>16.307353</v>
      </c>
      <c r="P615" s="0" t="n">
        <v>-0.602724</v>
      </c>
      <c r="AD615" s="0" t="n">
        <f aca="false">AVERAGE(B615,E615,H615,K615,N615)</f>
        <v>59.484704</v>
      </c>
      <c r="AE615" s="0" t="n">
        <f aca="false">AVERAGE(C615,F615,I615,L615,O615)</f>
        <v>26.2511146</v>
      </c>
      <c r="AF615" s="0" t="n">
        <f aca="false">AVERAGE(D615,G615,J615,M615,P615)</f>
        <v>-0.5866496</v>
      </c>
    </row>
    <row r="616" customFormat="false" ht="12.75" hidden="false" customHeight="false" outlineLevel="0" collapsed="false">
      <c r="B616" s="0" t="n">
        <v>92.671362</v>
      </c>
      <c r="C616" s="0" t="n">
        <v>42.528022</v>
      </c>
      <c r="D616" s="0" t="n">
        <v>-0.381615</v>
      </c>
      <c r="E616" s="0" t="n">
        <v>18.567975</v>
      </c>
      <c r="F616" s="0" t="n">
        <v>18.593712</v>
      </c>
      <c r="G616" s="0" t="n">
        <v>-0.762436</v>
      </c>
      <c r="H616" s="0" t="n">
        <v>78.890409</v>
      </c>
      <c r="I616" s="0" t="n">
        <v>22.354483</v>
      </c>
      <c r="J616" s="0" t="n">
        <v>-0.372603</v>
      </c>
      <c r="K616" s="0" t="n">
        <v>30.475952</v>
      </c>
      <c r="L616" s="0" t="n">
        <v>30.382438</v>
      </c>
      <c r="M616" s="0" t="n">
        <v>-0.811109</v>
      </c>
      <c r="N616" s="0" t="n">
        <v>76.918869</v>
      </c>
      <c r="O616" s="0" t="n">
        <v>14.667357</v>
      </c>
      <c r="P616" s="0" t="n">
        <v>-0.604444</v>
      </c>
      <c r="AD616" s="0" t="n">
        <f aca="false">AVERAGE(B616,E616,H616,K616,N616)</f>
        <v>59.5049134</v>
      </c>
      <c r="AE616" s="0" t="n">
        <f aca="false">AVERAGE(C616,F616,I616,L616,O616)</f>
        <v>25.7052024</v>
      </c>
      <c r="AF616" s="0" t="n">
        <f aca="false">AVERAGE(D616,G616,J616,M616,P616)</f>
        <v>-0.5864414</v>
      </c>
    </row>
    <row r="617" customFormat="false" ht="12.75" hidden="false" customHeight="false" outlineLevel="0" collapsed="false">
      <c r="B617" s="0" t="n">
        <v>92.342871</v>
      </c>
      <c r="C617" s="0" t="n">
        <v>43.429308</v>
      </c>
      <c r="D617" s="0" t="n">
        <v>-0.371484</v>
      </c>
      <c r="E617" s="0" t="n">
        <v>19.302375</v>
      </c>
      <c r="F617" s="0" t="n">
        <v>19.196553</v>
      </c>
      <c r="G617" s="0" t="n">
        <v>-0.766231</v>
      </c>
      <c r="H617" s="0" t="n">
        <v>78.219949</v>
      </c>
      <c r="I617" s="0" t="n">
        <v>21.333355</v>
      </c>
      <c r="J617" s="0" t="n">
        <v>-0.368332</v>
      </c>
      <c r="K617" s="0" t="n">
        <v>30.577204</v>
      </c>
      <c r="L617" s="0" t="n">
        <v>29.992701</v>
      </c>
      <c r="M617" s="0" t="n">
        <v>-0.826999</v>
      </c>
      <c r="N617" s="0" t="n">
        <v>77.438042</v>
      </c>
      <c r="O617" s="0" t="n">
        <v>12.558048</v>
      </c>
      <c r="P617" s="0" t="n">
        <v>-0.591935</v>
      </c>
      <c r="AD617" s="0" t="n">
        <f aca="false">AVERAGE(B617,E617,H617,K617,N617)</f>
        <v>59.5760882</v>
      </c>
      <c r="AE617" s="0" t="n">
        <f aca="false">AVERAGE(C617,F617,I617,L617,O617)</f>
        <v>25.301993</v>
      </c>
      <c r="AF617" s="0" t="n">
        <f aca="false">AVERAGE(D617,G617,J617,M617,P617)</f>
        <v>-0.5849962</v>
      </c>
    </row>
    <row r="618" customFormat="false" ht="12.75" hidden="false" customHeight="false" outlineLevel="0" collapsed="false">
      <c r="B618" s="0" t="n">
        <v>91.754512</v>
      </c>
      <c r="C618" s="0" t="n">
        <v>44.560131</v>
      </c>
      <c r="D618" s="0" t="n">
        <v>-0.3914</v>
      </c>
      <c r="E618" s="0" t="n">
        <v>19.559236</v>
      </c>
      <c r="F618" s="0" t="n">
        <v>19.801516</v>
      </c>
      <c r="G618" s="0" t="n">
        <v>-0.768112</v>
      </c>
      <c r="H618" s="0" t="n">
        <v>77.192158</v>
      </c>
      <c r="I618" s="0" t="n">
        <v>20.573061</v>
      </c>
      <c r="J618" s="0" t="n">
        <v>-0.366097</v>
      </c>
      <c r="K618" s="0" t="n">
        <v>30.92441</v>
      </c>
      <c r="L618" s="0" t="n">
        <v>29.453935</v>
      </c>
      <c r="M618" s="0" t="n">
        <v>-0.834803</v>
      </c>
      <c r="N618" s="0" t="n">
        <v>77.946455</v>
      </c>
      <c r="O618" s="0" t="n">
        <v>10.687425</v>
      </c>
      <c r="P618" s="0" t="n">
        <v>-0.585437</v>
      </c>
      <c r="AD618" s="0" t="n">
        <f aca="false">AVERAGE(B618,E618,H618,K618,N618)</f>
        <v>59.4753542</v>
      </c>
      <c r="AE618" s="0" t="n">
        <f aca="false">AVERAGE(C618,F618,I618,L618,O618)</f>
        <v>25.0152136</v>
      </c>
      <c r="AF618" s="0" t="n">
        <f aca="false">AVERAGE(D618,G618,J618,M618,P618)</f>
        <v>-0.5891698</v>
      </c>
    </row>
    <row r="619" customFormat="false" ht="12.75" hidden="false" customHeight="false" outlineLevel="0" collapsed="false">
      <c r="B619" s="0" t="n">
        <v>91.669083</v>
      </c>
      <c r="C619" s="0" t="n">
        <v>45.694603</v>
      </c>
      <c r="D619" s="0" t="n">
        <v>-0.385059</v>
      </c>
      <c r="E619" s="0" t="n">
        <v>19.591609</v>
      </c>
      <c r="F619" s="0" t="n">
        <v>20.367094</v>
      </c>
      <c r="G619" s="0" t="n">
        <v>-0.754058</v>
      </c>
      <c r="H619" s="0" t="n">
        <v>75.933447</v>
      </c>
      <c r="I619" s="0" t="n">
        <v>20.149897</v>
      </c>
      <c r="J619" s="0" t="n">
        <v>-0.359843</v>
      </c>
      <c r="K619" s="0" t="n">
        <v>31.981171</v>
      </c>
      <c r="L619" s="0" t="n">
        <v>29.731729</v>
      </c>
      <c r="M619" s="0" t="n">
        <v>-0.846703</v>
      </c>
      <c r="N619" s="0" t="n">
        <v>78.096581</v>
      </c>
      <c r="O619" s="0" t="n">
        <v>9.286834</v>
      </c>
      <c r="P619" s="0" t="n">
        <v>-0.581237</v>
      </c>
      <c r="AD619" s="0" t="n">
        <f aca="false">AVERAGE(B619,E619,H619,K619,N619)</f>
        <v>59.4543782</v>
      </c>
      <c r="AE619" s="0" t="n">
        <f aca="false">AVERAGE(C619,F619,I619,L619,O619)</f>
        <v>25.0460314</v>
      </c>
      <c r="AF619" s="0" t="n">
        <f aca="false">AVERAGE(D619,G619,J619,M619,P619)</f>
        <v>-0.58538</v>
      </c>
    </row>
    <row r="620" customFormat="false" ht="12.75" hidden="false" customHeight="false" outlineLevel="0" collapsed="false">
      <c r="B620" s="0" t="n">
        <v>92.642818</v>
      </c>
      <c r="C620" s="0" t="n">
        <v>46.632521</v>
      </c>
      <c r="D620" s="0" t="n">
        <v>-0.386575</v>
      </c>
      <c r="E620" s="0" t="n">
        <v>20.087446</v>
      </c>
      <c r="F620" s="0" t="n">
        <v>20.710509</v>
      </c>
      <c r="G620" s="0" t="n">
        <v>-0.758073</v>
      </c>
      <c r="H620" s="0" t="n">
        <v>75.493883</v>
      </c>
      <c r="I620" s="0" t="n">
        <v>19.667849</v>
      </c>
      <c r="J620" s="0" t="n">
        <v>-0.363601</v>
      </c>
      <c r="K620" s="0" t="n">
        <v>31.502192</v>
      </c>
      <c r="L620" s="0" t="n">
        <v>29.513577</v>
      </c>
      <c r="M620" s="0" t="n">
        <v>-0.85473</v>
      </c>
      <c r="N620" s="0" t="n">
        <v>77.640869</v>
      </c>
      <c r="O620" s="0" t="n">
        <v>7.866784</v>
      </c>
      <c r="P620" s="0" t="n">
        <v>-0.589087</v>
      </c>
      <c r="AD620" s="0" t="n">
        <f aca="false">AVERAGE(B620,E620,H620,K620,N620)</f>
        <v>59.4734416</v>
      </c>
      <c r="AE620" s="0" t="n">
        <f aca="false">AVERAGE(C620,F620,I620,L620,O620)</f>
        <v>24.878248</v>
      </c>
      <c r="AF620" s="0" t="n">
        <f aca="false">AVERAGE(D620,G620,J620,M620,P620)</f>
        <v>-0.5904132</v>
      </c>
    </row>
    <row r="621" customFormat="false" ht="12.75" hidden="false" customHeight="false" outlineLevel="0" collapsed="false">
      <c r="B621" s="0" t="n">
        <v>92.442595</v>
      </c>
      <c r="C621" s="0" t="n">
        <v>47.148163</v>
      </c>
      <c r="D621" s="0" t="n">
        <v>-0.360332</v>
      </c>
      <c r="E621" s="0" t="n">
        <v>20.597998</v>
      </c>
      <c r="F621" s="0" t="n">
        <v>20.757943</v>
      </c>
      <c r="G621" s="0" t="n">
        <v>-0.740215</v>
      </c>
      <c r="H621" s="0" t="n">
        <v>73.996615</v>
      </c>
      <c r="I621" s="0" t="n">
        <v>19.77408</v>
      </c>
      <c r="J621" s="0" t="n">
        <v>-0.359413</v>
      </c>
      <c r="K621" s="0" t="n">
        <v>32.690483</v>
      </c>
      <c r="L621" s="0" t="n">
        <v>29.039424</v>
      </c>
      <c r="M621" s="0" t="n">
        <v>-0.860411</v>
      </c>
      <c r="N621" s="0" t="n">
        <v>77.19299</v>
      </c>
      <c r="O621" s="0" t="n">
        <v>6.630418</v>
      </c>
      <c r="P621" s="0" t="n">
        <v>-0.584946</v>
      </c>
      <c r="AD621" s="0" t="n">
        <f aca="false">AVERAGE(B621,E621,H621,K621,N621)</f>
        <v>59.3841362</v>
      </c>
      <c r="AE621" s="0" t="n">
        <f aca="false">AVERAGE(C621,F621,I621,L621,O621)</f>
        <v>24.6700056</v>
      </c>
      <c r="AF621" s="0" t="n">
        <f aca="false">AVERAGE(D621,G621,J621,M621,P621)</f>
        <v>-0.5810634</v>
      </c>
    </row>
    <row r="622" customFormat="false" ht="12.75" hidden="false" customHeight="false" outlineLevel="0" collapsed="false">
      <c r="B622" s="0" t="n">
        <v>92.457011</v>
      </c>
      <c r="C622" s="0" t="n">
        <v>48.145355</v>
      </c>
      <c r="D622" s="0" t="n">
        <v>-0.368109</v>
      </c>
      <c r="E622" s="0" t="n">
        <v>20.988742</v>
      </c>
      <c r="F622" s="0" t="n">
        <v>21.48194</v>
      </c>
      <c r="G622" s="0" t="n">
        <v>-0.724149</v>
      </c>
      <c r="H622" s="0" t="n">
        <v>73.212272</v>
      </c>
      <c r="I622" s="0" t="n">
        <v>19.541048</v>
      </c>
      <c r="J622" s="0" t="n">
        <v>-0.347313</v>
      </c>
      <c r="K622" s="0" t="n">
        <v>32.33199</v>
      </c>
      <c r="L622" s="0" t="n">
        <v>28.418005</v>
      </c>
      <c r="M622" s="0" t="n">
        <v>-0.876317</v>
      </c>
      <c r="N622" s="0" t="n">
        <v>76.984446</v>
      </c>
      <c r="O622" s="0" t="n">
        <v>5.729271</v>
      </c>
      <c r="P622" s="0" t="n">
        <v>-0.58284</v>
      </c>
      <c r="AD622" s="0" t="n">
        <f aca="false">AVERAGE(B622,E622,H622,K622,N622)</f>
        <v>59.1948922</v>
      </c>
      <c r="AE622" s="0" t="n">
        <f aca="false">AVERAGE(C622,F622,I622,L622,O622)</f>
        <v>24.6631238</v>
      </c>
      <c r="AF622" s="0" t="n">
        <f aca="false">AVERAGE(D622,G622,J622,M622,P622)</f>
        <v>-0.5797456</v>
      </c>
    </row>
    <row r="623" customFormat="false" ht="12.75" hidden="false" customHeight="false" outlineLevel="0" collapsed="false">
      <c r="B623" s="0" t="n">
        <v>92.607153</v>
      </c>
      <c r="C623" s="0" t="n">
        <v>48.818447</v>
      </c>
      <c r="D623" s="0" t="n">
        <v>-0.353739</v>
      </c>
      <c r="E623" s="0" t="n">
        <v>21.231274</v>
      </c>
      <c r="F623" s="0" t="n">
        <v>21.741581</v>
      </c>
      <c r="G623" s="0" t="n">
        <v>-0.734247</v>
      </c>
      <c r="H623" s="0" t="n">
        <v>72.531584</v>
      </c>
      <c r="I623" s="0" t="n">
        <v>20.295134</v>
      </c>
      <c r="J623" s="0" t="n">
        <v>-0.347059</v>
      </c>
      <c r="K623" s="0" t="n">
        <v>32.922482</v>
      </c>
      <c r="L623" s="0" t="n">
        <v>27.615567</v>
      </c>
      <c r="M623" s="0" t="n">
        <v>-0.898016</v>
      </c>
      <c r="N623" s="0" t="n">
        <v>77.730154</v>
      </c>
      <c r="O623" s="0" t="n">
        <v>6.017681</v>
      </c>
      <c r="P623" s="0" t="n">
        <v>-0.572775</v>
      </c>
      <c r="AD623" s="0" t="n">
        <f aca="false">AVERAGE(B623,E623,H623,K623,N623)</f>
        <v>59.4045294</v>
      </c>
      <c r="AE623" s="0" t="n">
        <f aca="false">AVERAGE(C623,F623,I623,L623,O623)</f>
        <v>24.897682</v>
      </c>
      <c r="AF623" s="0" t="n">
        <f aca="false">AVERAGE(D623,G623,J623,M623,P623)</f>
        <v>-0.5811672</v>
      </c>
    </row>
    <row r="624" customFormat="false" ht="12.75" hidden="false" customHeight="false" outlineLevel="0" collapsed="false">
      <c r="B624" s="0" t="n">
        <v>92.040696</v>
      </c>
      <c r="C624" s="0" t="n">
        <v>49.852439</v>
      </c>
      <c r="D624" s="0" t="n">
        <v>-0.343664</v>
      </c>
      <c r="E624" s="0" t="n">
        <v>21.622879</v>
      </c>
      <c r="F624" s="0" t="n">
        <v>22.5149</v>
      </c>
      <c r="G624" s="0" t="n">
        <v>-0.718255</v>
      </c>
      <c r="H624" s="0" t="n">
        <v>71.742105</v>
      </c>
      <c r="I624" s="0" t="n">
        <v>20.465466</v>
      </c>
      <c r="J624" s="0" t="n">
        <v>-0.340979</v>
      </c>
      <c r="K624" s="0" t="n">
        <v>33.037021</v>
      </c>
      <c r="L624" s="0" t="n">
        <v>27.001804</v>
      </c>
      <c r="M624" s="0" t="n">
        <v>-0.92384</v>
      </c>
      <c r="N624" s="0" t="n">
        <v>77.63</v>
      </c>
      <c r="O624" s="0" t="n">
        <v>6.161549</v>
      </c>
      <c r="P624" s="0" t="n">
        <v>-0.570755</v>
      </c>
      <c r="AD624" s="0" t="n">
        <f aca="false">AVERAGE(B624,E624,H624,K624,N624)</f>
        <v>59.2145402</v>
      </c>
      <c r="AE624" s="0" t="n">
        <f aca="false">AVERAGE(C624,F624,I624,L624,O624)</f>
        <v>25.1992316</v>
      </c>
      <c r="AF624" s="0" t="n">
        <f aca="false">AVERAGE(D624,G624,J624,M624,P624)</f>
        <v>-0.5794986</v>
      </c>
    </row>
    <row r="625" customFormat="false" ht="12.75" hidden="false" customHeight="false" outlineLevel="0" collapsed="false">
      <c r="B625" s="0" t="n">
        <v>91.844741</v>
      </c>
      <c r="C625" s="0" t="n">
        <v>50.384215</v>
      </c>
      <c r="D625" s="0" t="n">
        <v>-0.309483</v>
      </c>
      <c r="E625" s="0" t="n">
        <v>21.760624</v>
      </c>
      <c r="F625" s="0" t="n">
        <v>23.051525</v>
      </c>
      <c r="G625" s="0" t="n">
        <v>-0.71435</v>
      </c>
      <c r="H625" s="0" t="n">
        <v>70.213903</v>
      </c>
      <c r="I625" s="0" t="n">
        <v>20.25331</v>
      </c>
      <c r="J625" s="0" t="n">
        <v>-0.345219</v>
      </c>
      <c r="K625" s="0" t="n">
        <v>33.319481</v>
      </c>
      <c r="L625" s="0" t="n">
        <v>26.602178</v>
      </c>
      <c r="M625" s="0" t="n">
        <v>-0.899651</v>
      </c>
      <c r="N625" s="0" t="n">
        <v>77.384313</v>
      </c>
      <c r="O625" s="0" t="n">
        <v>6.407587</v>
      </c>
      <c r="P625" s="0" t="n">
        <v>-0.594784</v>
      </c>
      <c r="AD625" s="0" t="n">
        <f aca="false">AVERAGE(B625,E625,H625,K625,N625)</f>
        <v>58.9046124</v>
      </c>
      <c r="AE625" s="0" t="n">
        <f aca="false">AVERAGE(C625,F625,I625,L625,O625)</f>
        <v>25.339763</v>
      </c>
      <c r="AF625" s="0" t="n">
        <f aca="false">AVERAGE(D625,G625,J625,M625,P625)</f>
        <v>-0.5726974</v>
      </c>
    </row>
    <row r="626" customFormat="false" ht="12.75" hidden="false" customHeight="false" outlineLevel="0" collapsed="false">
      <c r="B626" s="0" t="n">
        <v>91.17734</v>
      </c>
      <c r="C626" s="0" t="n">
        <v>51.056126</v>
      </c>
      <c r="D626" s="0" t="n">
        <v>-0.27142</v>
      </c>
      <c r="E626" s="0" t="n">
        <v>22.242677</v>
      </c>
      <c r="F626" s="0" t="n">
        <v>23.920113</v>
      </c>
      <c r="G626" s="0" t="n">
        <v>-0.728279</v>
      </c>
      <c r="H626" s="0" t="n">
        <v>70.246327</v>
      </c>
      <c r="I626" s="0" t="n">
        <v>20.212729</v>
      </c>
      <c r="J626" s="0" t="n">
        <v>-0.343164</v>
      </c>
      <c r="K626" s="0" t="n">
        <v>34.402974</v>
      </c>
      <c r="L626" s="0" t="n">
        <v>25.743818</v>
      </c>
      <c r="M626" s="0" t="n">
        <v>-0.917204</v>
      </c>
      <c r="N626" s="0" t="n">
        <v>77.168045</v>
      </c>
      <c r="O626" s="0" t="n">
        <v>6.594046</v>
      </c>
      <c r="P626" s="0" t="n">
        <v>-0.58277</v>
      </c>
      <c r="AD626" s="0" t="n">
        <f aca="false">AVERAGE(B626,E626,H626,K626,N626)</f>
        <v>59.0474726</v>
      </c>
      <c r="AE626" s="0" t="n">
        <f aca="false">AVERAGE(C626,F626,I626,L626,O626)</f>
        <v>25.5053664</v>
      </c>
      <c r="AF626" s="0" t="n">
        <f aca="false">AVERAGE(D626,G626,J626,M626,P626)</f>
        <v>-0.5685674</v>
      </c>
    </row>
    <row r="627" customFormat="false" ht="12.75" hidden="false" customHeight="false" outlineLevel="0" collapsed="false">
      <c r="B627" s="0" t="n">
        <v>90.735311</v>
      </c>
      <c r="C627" s="0" t="n">
        <v>51.629862</v>
      </c>
      <c r="D627" s="0" t="n">
        <v>-0.245357</v>
      </c>
      <c r="E627" s="0" t="n">
        <v>22.739487</v>
      </c>
      <c r="F627" s="0" t="n">
        <v>24.904384</v>
      </c>
      <c r="G627" s="0" t="n">
        <v>-0.726176</v>
      </c>
      <c r="H627" s="0" t="n">
        <v>69.203162</v>
      </c>
      <c r="I627" s="0" t="n">
        <v>19.860242</v>
      </c>
      <c r="J627" s="0" t="n">
        <v>-0.333414</v>
      </c>
      <c r="K627" s="0" t="n">
        <v>34.429976</v>
      </c>
      <c r="L627" s="0" t="n">
        <v>25.102542</v>
      </c>
      <c r="M627" s="0" t="n">
        <v>-0.924942</v>
      </c>
      <c r="N627" s="0" t="n">
        <v>77.056353</v>
      </c>
      <c r="O627" s="0" t="n">
        <v>6.311915</v>
      </c>
      <c r="P627" s="0" t="n">
        <v>-0.58266</v>
      </c>
      <c r="AD627" s="0" t="n">
        <f aca="false">AVERAGE(B627,E627,H627,K627,N627)</f>
        <v>58.8328578</v>
      </c>
      <c r="AE627" s="0" t="n">
        <f aca="false">AVERAGE(C627,F627,I627,L627,O627)</f>
        <v>25.561789</v>
      </c>
      <c r="AF627" s="0" t="n">
        <f aca="false">AVERAGE(D627,G627,J627,M627,P627)</f>
        <v>-0.5625098</v>
      </c>
    </row>
    <row r="628" customFormat="false" ht="12.75" hidden="false" customHeight="false" outlineLevel="0" collapsed="false">
      <c r="B628" s="0" t="n">
        <v>90.761935</v>
      </c>
      <c r="C628" s="0" t="n">
        <v>51.993084</v>
      </c>
      <c r="D628" s="0" t="n">
        <v>-0.225167</v>
      </c>
      <c r="E628" s="0" t="n">
        <v>23.113885</v>
      </c>
      <c r="F628" s="0" t="n">
        <v>26.288467</v>
      </c>
      <c r="G628" s="0" t="n">
        <v>-0.733967</v>
      </c>
      <c r="H628" s="0" t="n">
        <v>67.812754</v>
      </c>
      <c r="I628" s="0" t="n">
        <v>19.067671</v>
      </c>
      <c r="J628" s="0" t="n">
        <v>-0.311866</v>
      </c>
      <c r="K628" s="0" t="n">
        <v>33.869588</v>
      </c>
      <c r="L628" s="0" t="n">
        <v>24.702792</v>
      </c>
      <c r="M628" s="0" t="n">
        <v>-0.93077</v>
      </c>
      <c r="N628" s="0" t="n">
        <v>77.169069</v>
      </c>
      <c r="O628" s="0" t="n">
        <v>6.299601</v>
      </c>
      <c r="P628" s="0" t="n">
        <v>-0.588651</v>
      </c>
      <c r="AD628" s="0" t="n">
        <f aca="false">AVERAGE(B628,E628,H628,K628,N628)</f>
        <v>58.5454462</v>
      </c>
      <c r="AE628" s="0" t="n">
        <f aca="false">AVERAGE(C628,F628,I628,L628,O628)</f>
        <v>25.670323</v>
      </c>
      <c r="AF628" s="0" t="n">
        <f aca="false">AVERAGE(D628,G628,J628,M628,P628)</f>
        <v>-0.5580842</v>
      </c>
    </row>
    <row r="629" customFormat="false" ht="12.75" hidden="false" customHeight="false" outlineLevel="0" collapsed="false">
      <c r="B629" s="0" t="n">
        <v>89.593886</v>
      </c>
      <c r="C629" s="0" t="n">
        <v>53.073696</v>
      </c>
      <c r="D629" s="0" t="n">
        <v>-0.223212</v>
      </c>
      <c r="E629" s="0" t="n">
        <v>23.249336</v>
      </c>
      <c r="F629" s="0" t="n">
        <v>27.645491</v>
      </c>
      <c r="G629" s="0" t="n">
        <v>-0.741773</v>
      </c>
      <c r="H629" s="0" t="n">
        <v>67.112139</v>
      </c>
      <c r="I629" s="0" t="n">
        <v>18.770716</v>
      </c>
      <c r="J629" s="0" t="n">
        <v>-0.320124</v>
      </c>
      <c r="K629" s="0" t="n">
        <v>34.613016</v>
      </c>
      <c r="L629" s="0" t="n">
        <v>24.664784</v>
      </c>
      <c r="M629" s="0" t="n">
        <v>-0.940422</v>
      </c>
      <c r="N629" s="0" t="n">
        <v>76.097753</v>
      </c>
      <c r="O629" s="0" t="n">
        <v>5.801801</v>
      </c>
      <c r="P629" s="0" t="n">
        <v>-0.588724</v>
      </c>
      <c r="AD629" s="0" t="n">
        <f aca="false">AVERAGE(B629,E629,H629,K629,N629)</f>
        <v>58.133226</v>
      </c>
      <c r="AE629" s="0" t="n">
        <f aca="false">AVERAGE(C629,F629,I629,L629,O629)</f>
        <v>25.9912976</v>
      </c>
      <c r="AF629" s="0" t="n">
        <f aca="false">AVERAGE(D629,G629,J629,M629,P629)</f>
        <v>-0.562851</v>
      </c>
    </row>
    <row r="630" customFormat="false" ht="12.75" hidden="false" customHeight="false" outlineLevel="0" collapsed="false">
      <c r="B630" s="0" t="n">
        <v>89.833256</v>
      </c>
      <c r="C630" s="0" t="n">
        <v>54.192703</v>
      </c>
      <c r="D630" s="0" t="n">
        <v>-0.243103</v>
      </c>
      <c r="E630" s="0" t="n">
        <v>23.279275</v>
      </c>
      <c r="F630" s="0" t="n">
        <v>28.800413</v>
      </c>
      <c r="G630" s="0" t="n">
        <v>-0.729614</v>
      </c>
      <c r="H630" s="0" t="n">
        <v>66.411127</v>
      </c>
      <c r="I630" s="0" t="n">
        <v>18.226253</v>
      </c>
      <c r="J630" s="0" t="n">
        <v>-0.324486</v>
      </c>
      <c r="K630" s="0" t="n">
        <v>34.994921</v>
      </c>
      <c r="L630" s="0" t="n">
        <v>24.974024</v>
      </c>
      <c r="M630" s="0" t="n">
        <v>-0.954177</v>
      </c>
      <c r="N630" s="0" t="n">
        <v>76.097131</v>
      </c>
      <c r="O630" s="0" t="n">
        <v>5.169763</v>
      </c>
      <c r="P630" s="0" t="n">
        <v>-0.588585</v>
      </c>
      <c r="AD630" s="0" t="n">
        <f aca="false">AVERAGE(B630,E630,H630,K630,N630)</f>
        <v>58.123142</v>
      </c>
      <c r="AE630" s="0" t="n">
        <f aca="false">AVERAGE(C630,F630,I630,L630,O630)</f>
        <v>26.2726312</v>
      </c>
      <c r="AF630" s="0" t="n">
        <f aca="false">AVERAGE(D630,G630,J630,M630,P630)</f>
        <v>-0.567993</v>
      </c>
    </row>
    <row r="631" customFormat="false" ht="12.75" hidden="false" customHeight="false" outlineLevel="0" collapsed="false">
      <c r="B631" s="0" t="n">
        <v>88.770295</v>
      </c>
      <c r="C631" s="0" t="n">
        <v>54.468574</v>
      </c>
      <c r="D631" s="0" t="n">
        <v>-0.241208</v>
      </c>
      <c r="E631" s="0" t="n">
        <v>23.177046</v>
      </c>
      <c r="F631" s="0" t="n">
        <v>29.876278</v>
      </c>
      <c r="G631" s="0" t="n">
        <v>-0.729389</v>
      </c>
      <c r="H631" s="0" t="n">
        <v>64.995778</v>
      </c>
      <c r="I631" s="0" t="n">
        <v>18.234874</v>
      </c>
      <c r="J631" s="0" t="n">
        <v>-0.328828</v>
      </c>
      <c r="K631" s="0" t="n">
        <v>34.444357</v>
      </c>
      <c r="L631" s="0" t="n">
        <v>24.848839</v>
      </c>
      <c r="M631" s="0" t="n">
        <v>-0.945932</v>
      </c>
      <c r="N631" s="0" t="n">
        <v>76.331007</v>
      </c>
      <c r="O631" s="0" t="n">
        <v>4.722142</v>
      </c>
      <c r="P631" s="0" t="n">
        <v>-0.596418</v>
      </c>
      <c r="AD631" s="0" t="n">
        <f aca="false">AVERAGE(B631,E631,H631,K631,N631)</f>
        <v>57.5436966</v>
      </c>
      <c r="AE631" s="0" t="n">
        <f aca="false">AVERAGE(C631,F631,I631,L631,O631)</f>
        <v>26.4301414</v>
      </c>
      <c r="AF631" s="0" t="n">
        <f aca="false">AVERAGE(D631,G631,J631,M631,P631)</f>
        <v>-0.568355</v>
      </c>
    </row>
    <row r="632" customFormat="false" ht="12.75" hidden="false" customHeight="false" outlineLevel="0" collapsed="false">
      <c r="B632" s="0" t="n">
        <v>87.831886</v>
      </c>
      <c r="C632" s="0" t="n">
        <v>55.37756</v>
      </c>
      <c r="D632" s="0" t="n">
        <v>-0.243313</v>
      </c>
      <c r="E632" s="0" t="n">
        <v>23.674589</v>
      </c>
      <c r="F632" s="0" t="n">
        <v>31.456395</v>
      </c>
      <c r="G632" s="0" t="n">
        <v>-0.735094</v>
      </c>
      <c r="H632" s="0" t="n">
        <v>64.295501</v>
      </c>
      <c r="I632" s="0" t="n">
        <v>18.002609</v>
      </c>
      <c r="J632" s="0" t="n">
        <v>-0.327137</v>
      </c>
      <c r="K632" s="0" t="n">
        <v>33.642779</v>
      </c>
      <c r="L632" s="0" t="n">
        <v>25.4596</v>
      </c>
      <c r="M632" s="0" t="n">
        <v>-0.94592</v>
      </c>
      <c r="N632" s="0" t="n">
        <v>75.723866</v>
      </c>
      <c r="O632" s="0" t="n">
        <v>4.73762</v>
      </c>
      <c r="P632" s="0" t="n">
        <v>-0.612518</v>
      </c>
      <c r="AD632" s="0" t="n">
        <f aca="false">AVERAGE(B632,E632,H632,K632,N632)</f>
        <v>57.0337242</v>
      </c>
      <c r="AE632" s="0" t="n">
        <f aca="false">AVERAGE(C632,F632,I632,L632,O632)</f>
        <v>27.0067568</v>
      </c>
      <c r="AF632" s="0" t="n">
        <f aca="false">AVERAGE(D632,G632,J632,M632,P632)</f>
        <v>-0.5727964</v>
      </c>
    </row>
    <row r="633" customFormat="false" ht="12.75" hidden="false" customHeight="false" outlineLevel="0" collapsed="false">
      <c r="B633" s="0" t="n">
        <v>87.243897</v>
      </c>
      <c r="C633" s="0" t="n">
        <v>56.527616</v>
      </c>
      <c r="D633" s="0" t="n">
        <v>-0.25543</v>
      </c>
      <c r="E633" s="0" t="n">
        <v>24.294258</v>
      </c>
      <c r="F633" s="0" t="n">
        <v>33.025253</v>
      </c>
      <c r="G633" s="0" t="n">
        <v>-0.734677</v>
      </c>
      <c r="H633" s="0" t="n">
        <v>64.192847</v>
      </c>
      <c r="I633" s="0" t="n">
        <v>18.364621</v>
      </c>
      <c r="J633" s="0" t="n">
        <v>-0.325182</v>
      </c>
      <c r="K633" s="0" t="n">
        <v>32.843035</v>
      </c>
      <c r="L633" s="0" t="n">
        <v>25.863952</v>
      </c>
      <c r="M633" s="0" t="n">
        <v>-0.939863</v>
      </c>
      <c r="N633" s="0" t="n">
        <v>76.090928</v>
      </c>
      <c r="O633" s="0" t="n">
        <v>5.194964</v>
      </c>
      <c r="P633" s="0" t="n">
        <v>-0.612451</v>
      </c>
      <c r="AD633" s="0" t="n">
        <f aca="false">AVERAGE(B633,E633,H633,K633,N633)</f>
        <v>56.932993</v>
      </c>
      <c r="AE633" s="0" t="n">
        <f aca="false">AVERAGE(C633,F633,I633,L633,O633)</f>
        <v>27.7952812</v>
      </c>
      <c r="AF633" s="0" t="n">
        <f aca="false">AVERAGE(D633,G633,J633,M633,P633)</f>
        <v>-0.5735206</v>
      </c>
    </row>
    <row r="634" customFormat="false" ht="12.75" hidden="false" customHeight="false" outlineLevel="0" collapsed="false">
      <c r="B634" s="0" t="n">
        <v>86.776319</v>
      </c>
      <c r="C634" s="0" t="n">
        <v>57.639419</v>
      </c>
      <c r="D634" s="0" t="n">
        <v>-0.267436</v>
      </c>
      <c r="E634" s="0" t="n">
        <v>24.084823</v>
      </c>
      <c r="F634" s="0" t="n">
        <v>34.64328</v>
      </c>
      <c r="G634" s="0" t="n">
        <v>-0.730349</v>
      </c>
      <c r="H634" s="0" t="n">
        <v>63.145393</v>
      </c>
      <c r="I634" s="0" t="n">
        <v>18.407741</v>
      </c>
      <c r="J634" s="0" t="n">
        <v>-0.313521</v>
      </c>
      <c r="K634" s="0" t="n">
        <v>33.079184</v>
      </c>
      <c r="L634" s="0" t="n">
        <v>25.817905</v>
      </c>
      <c r="M634" s="0" t="n">
        <v>-0.969562</v>
      </c>
      <c r="N634" s="0" t="n">
        <v>75.763374</v>
      </c>
      <c r="O634" s="0" t="n">
        <v>6.096825</v>
      </c>
      <c r="P634" s="0" t="n">
        <v>-0.596521</v>
      </c>
      <c r="AD634" s="0" t="n">
        <f aca="false">AVERAGE(B634,E634,H634,K634,N634)</f>
        <v>56.5698186</v>
      </c>
      <c r="AE634" s="0" t="n">
        <f aca="false">AVERAGE(C634,F634,I634,L634,O634)</f>
        <v>28.521034</v>
      </c>
      <c r="AF634" s="0" t="n">
        <f aca="false">AVERAGE(D634,G634,J634,M634,P634)</f>
        <v>-0.5754778</v>
      </c>
    </row>
    <row r="635" customFormat="false" ht="12.75" hidden="false" customHeight="false" outlineLevel="0" collapsed="false">
      <c r="B635" s="0" t="n">
        <v>86.433572</v>
      </c>
      <c r="C635" s="0" t="n">
        <v>58.943946</v>
      </c>
      <c r="D635" s="0" t="n">
        <v>-0.273509</v>
      </c>
      <c r="E635" s="0" t="n">
        <v>24.462096</v>
      </c>
      <c r="F635" s="0" t="n">
        <v>35.933065</v>
      </c>
      <c r="G635" s="0" t="n">
        <v>-0.73212</v>
      </c>
      <c r="H635" s="0" t="n">
        <v>62.794546</v>
      </c>
      <c r="I635" s="0" t="n">
        <v>18.565496</v>
      </c>
      <c r="J635" s="0" t="n">
        <v>-0.31564</v>
      </c>
      <c r="K635" s="0" t="n">
        <v>32.721911</v>
      </c>
      <c r="L635" s="0" t="n">
        <v>25.685846</v>
      </c>
      <c r="M635" s="0" t="n">
        <v>-0.985444</v>
      </c>
      <c r="N635" s="0" t="n">
        <v>75.776288</v>
      </c>
      <c r="O635" s="0" t="n">
        <v>7.025207</v>
      </c>
      <c r="P635" s="0" t="n">
        <v>-0.598548</v>
      </c>
      <c r="AD635" s="0" t="n">
        <f aca="false">AVERAGE(B635,E635,H635,K635,N635)</f>
        <v>56.4376826</v>
      </c>
      <c r="AE635" s="0" t="n">
        <f aca="false">AVERAGE(C635,F635,I635,L635,O635)</f>
        <v>29.230712</v>
      </c>
      <c r="AF635" s="0" t="n">
        <f aca="false">AVERAGE(D635,G635,J635,M635,P635)</f>
        <v>-0.5810522</v>
      </c>
    </row>
    <row r="636" customFormat="false" ht="12.75" hidden="false" customHeight="false" outlineLevel="0" collapsed="false">
      <c r="B636" s="0" t="n">
        <v>86.346228</v>
      </c>
      <c r="C636" s="0" t="n">
        <v>60.277365</v>
      </c>
      <c r="D636" s="0" t="n">
        <v>-0.263379</v>
      </c>
      <c r="E636" s="0" t="n">
        <v>24.253635</v>
      </c>
      <c r="F636" s="0" t="n">
        <v>37.334792</v>
      </c>
      <c r="G636" s="0" t="n">
        <v>-0.725987</v>
      </c>
      <c r="H636" s="0" t="n">
        <v>62.689219</v>
      </c>
      <c r="I636" s="0" t="n">
        <v>19.120078</v>
      </c>
      <c r="J636" s="0" t="n">
        <v>-0.315645</v>
      </c>
      <c r="K636" s="0" t="n">
        <v>32.627614</v>
      </c>
      <c r="L636" s="0" t="n">
        <v>25.551662</v>
      </c>
      <c r="M636" s="0" t="n">
        <v>-0.963346</v>
      </c>
      <c r="N636" s="0" t="n">
        <v>75.553984</v>
      </c>
      <c r="O636" s="0" t="n">
        <v>8.605816</v>
      </c>
      <c r="P636" s="0" t="n">
        <v>-0.60666</v>
      </c>
      <c r="AD636" s="0" t="n">
        <f aca="false">AVERAGE(B636,E636,H636,K636,N636)</f>
        <v>56.294136</v>
      </c>
      <c r="AE636" s="0" t="n">
        <f aca="false">AVERAGE(C636,F636,I636,L636,O636)</f>
        <v>30.1779426</v>
      </c>
      <c r="AF636" s="0" t="n">
        <f aca="false">AVERAGE(D636,G636,J636,M636,P636)</f>
        <v>-0.5750034</v>
      </c>
    </row>
    <row r="637" customFormat="false" ht="12.75" hidden="false" customHeight="false" outlineLevel="0" collapsed="false">
      <c r="B637" s="0" t="n">
        <v>86.630211</v>
      </c>
      <c r="C637" s="0" t="n">
        <v>61.775647</v>
      </c>
      <c r="D637" s="0" t="n">
        <v>-0.229537</v>
      </c>
      <c r="E637" s="0" t="n">
        <v>24.156144</v>
      </c>
      <c r="F637" s="0" t="n">
        <v>38.880584</v>
      </c>
      <c r="G637" s="0" t="n">
        <v>-0.729709</v>
      </c>
      <c r="H637" s="0" t="n">
        <v>61.63951</v>
      </c>
      <c r="I637" s="0" t="n">
        <v>19.597998</v>
      </c>
      <c r="J637" s="0" t="n">
        <v>-0.305829</v>
      </c>
      <c r="K637" s="0" t="n">
        <v>32.030925</v>
      </c>
      <c r="L637" s="0" t="n">
        <v>25.251824</v>
      </c>
      <c r="M637" s="0" t="n">
        <v>-0.967358</v>
      </c>
      <c r="N637" s="0" t="n">
        <v>74.508968</v>
      </c>
      <c r="O637" s="0" t="n">
        <v>10.178593</v>
      </c>
      <c r="P637" s="0" t="n">
        <v>-0.608812</v>
      </c>
      <c r="AD637" s="0" t="n">
        <f aca="false">AVERAGE(B637,E637,H637,K637,N637)</f>
        <v>55.7931516</v>
      </c>
      <c r="AE637" s="0" t="n">
        <f aca="false">AVERAGE(C637,F637,I637,L637,O637)</f>
        <v>31.1369292</v>
      </c>
      <c r="AF637" s="0" t="n">
        <f aca="false">AVERAGE(D637,G637,J637,M637,P637)</f>
        <v>-0.568249</v>
      </c>
    </row>
    <row r="638" customFormat="false" ht="12.75" hidden="false" customHeight="false" outlineLevel="0" collapsed="false">
      <c r="B638" s="0" t="n">
        <v>85.571556</v>
      </c>
      <c r="C638" s="0" t="n">
        <v>62.939478</v>
      </c>
      <c r="D638" s="0" t="n">
        <v>-0.228012</v>
      </c>
      <c r="E638" s="0" t="n">
        <v>23.472816</v>
      </c>
      <c r="F638" s="0" t="n">
        <v>40.110776</v>
      </c>
      <c r="G638" s="0" t="n">
        <v>-0.719703</v>
      </c>
      <c r="H638" s="0" t="n">
        <v>60.819463</v>
      </c>
      <c r="I638" s="0" t="n">
        <v>20.351309</v>
      </c>
      <c r="J638" s="0" t="n">
        <v>-0.309924</v>
      </c>
      <c r="K638" s="0" t="n">
        <v>31.421553</v>
      </c>
      <c r="L638" s="0" t="n">
        <v>24.395503</v>
      </c>
      <c r="M638" s="0" t="n">
        <v>-0.981293</v>
      </c>
      <c r="N638" s="0" t="n">
        <v>74.065365</v>
      </c>
      <c r="O638" s="0" t="n">
        <v>11.915054</v>
      </c>
      <c r="P638" s="0" t="n">
        <v>-0.602892</v>
      </c>
      <c r="AD638" s="0" t="n">
        <f aca="false">AVERAGE(B638,E638,H638,K638,N638)</f>
        <v>55.0701506</v>
      </c>
      <c r="AE638" s="0" t="n">
        <f aca="false">AVERAGE(C638,F638,I638,L638,O638)</f>
        <v>31.942424</v>
      </c>
      <c r="AF638" s="0" t="n">
        <f aca="false">AVERAGE(D638,G638,J638,M638,P638)</f>
        <v>-0.5683648</v>
      </c>
    </row>
    <row r="639" customFormat="false" ht="12.75" hidden="false" customHeight="false" outlineLevel="0" collapsed="false">
      <c r="B639" s="0" t="n">
        <v>85.242161</v>
      </c>
      <c r="C639" s="0" t="n">
        <v>64.473236</v>
      </c>
      <c r="D639" s="0" t="n">
        <v>-0.216281</v>
      </c>
      <c r="E639" s="0" t="n">
        <v>22.90606</v>
      </c>
      <c r="F639" s="0" t="n">
        <v>41.196223</v>
      </c>
      <c r="G639" s="0" t="n">
        <v>-0.70971</v>
      </c>
      <c r="H639" s="0" t="n">
        <v>60.954811</v>
      </c>
      <c r="I639" s="0" t="n">
        <v>21.156492</v>
      </c>
      <c r="J639" s="0" t="n">
        <v>-0.311907</v>
      </c>
      <c r="K639" s="0" t="n">
        <v>30.714313</v>
      </c>
      <c r="L639" s="0" t="n">
        <v>24.161414</v>
      </c>
      <c r="M639" s="0" t="n">
        <v>-0.975336</v>
      </c>
      <c r="N639" s="0" t="n">
        <v>74.813331</v>
      </c>
      <c r="O639" s="0" t="n">
        <v>14.105849</v>
      </c>
      <c r="P639" s="0" t="n">
        <v>-0.606688</v>
      </c>
      <c r="AD639" s="0" t="n">
        <f aca="false">AVERAGE(B639,E639,H639,K639,N639)</f>
        <v>54.9261352</v>
      </c>
      <c r="AE639" s="0" t="n">
        <f aca="false">AVERAGE(C639,F639,I639,L639,O639)</f>
        <v>33.0186428</v>
      </c>
      <c r="AF639" s="0" t="n">
        <f aca="false">AVERAGE(D639,G639,J639,M639,P639)</f>
        <v>-0.5639844</v>
      </c>
    </row>
    <row r="640" customFormat="false" ht="12.75" hidden="false" customHeight="false" outlineLevel="0" collapsed="false">
      <c r="B640" s="0" t="n">
        <v>84.780238</v>
      </c>
      <c r="C640" s="0" t="n">
        <v>65.804476</v>
      </c>
      <c r="D640" s="0" t="n">
        <v>-0.216584</v>
      </c>
      <c r="E640" s="0" t="n">
        <v>23.052466</v>
      </c>
      <c r="F640" s="0" t="n">
        <v>42.533533</v>
      </c>
      <c r="G640" s="0" t="n">
        <v>-0.7056</v>
      </c>
      <c r="H640" s="0" t="n">
        <v>59.777785</v>
      </c>
      <c r="I640" s="0" t="n">
        <v>21.906462</v>
      </c>
      <c r="J640" s="0" t="n">
        <v>-0.316095</v>
      </c>
      <c r="K640" s="0" t="n">
        <v>30.590217</v>
      </c>
      <c r="L640" s="0" t="n">
        <v>24.778508</v>
      </c>
      <c r="M640" s="0" t="n">
        <v>-0.97953</v>
      </c>
      <c r="N640" s="0" t="n">
        <v>72.927597</v>
      </c>
      <c r="O640" s="0" t="n">
        <v>15.842238</v>
      </c>
      <c r="P640" s="0" t="n">
        <v>-0.617024</v>
      </c>
      <c r="AD640" s="0" t="n">
        <f aca="false">AVERAGE(B640,E640,H640,K640,N640)</f>
        <v>54.2256606</v>
      </c>
      <c r="AE640" s="0" t="n">
        <f aca="false">AVERAGE(C640,F640,I640,L640,O640)</f>
        <v>34.1730434</v>
      </c>
      <c r="AF640" s="0" t="n">
        <f aca="false">AVERAGE(D640,G640,J640,M640,P640)</f>
        <v>-0.5669666</v>
      </c>
    </row>
    <row r="641" customFormat="false" ht="12.75" hidden="false" customHeight="false" outlineLevel="0" collapsed="false">
      <c r="B641" s="0" t="n">
        <v>84.32313</v>
      </c>
      <c r="C641" s="0" t="n">
        <v>67.500449</v>
      </c>
      <c r="D641" s="0" t="n">
        <v>-0.21496</v>
      </c>
      <c r="E641" s="0" t="n">
        <v>23.19822</v>
      </c>
      <c r="F641" s="0" t="n">
        <v>43.920668</v>
      </c>
      <c r="G641" s="0" t="n">
        <v>-0.703516</v>
      </c>
      <c r="H641" s="0" t="n">
        <v>59.212775</v>
      </c>
      <c r="I641" s="0" t="n">
        <v>22.710445</v>
      </c>
      <c r="J641" s="0" t="n">
        <v>-0.302238</v>
      </c>
      <c r="K641" s="0" t="n">
        <v>29.755108</v>
      </c>
      <c r="L641" s="0" t="n">
        <v>24.851622</v>
      </c>
      <c r="M641" s="0" t="n">
        <v>-0.979719</v>
      </c>
      <c r="N641" s="0" t="n">
        <v>72.595908</v>
      </c>
      <c r="O641" s="0" t="n">
        <v>17.286914</v>
      </c>
      <c r="P641" s="0" t="n">
        <v>-0.617005</v>
      </c>
      <c r="AD641" s="0" t="n">
        <f aca="false">AVERAGE(B641,E641,H641,K641,N641)</f>
        <v>53.8170282</v>
      </c>
      <c r="AE641" s="0" t="n">
        <f aca="false">AVERAGE(C641,F641,I641,L641,O641)</f>
        <v>35.2540196</v>
      </c>
      <c r="AF641" s="0" t="n">
        <f aca="false">AVERAGE(D641,G641,J641,M641,P641)</f>
        <v>-0.5634876</v>
      </c>
    </row>
    <row r="642" customFormat="false" ht="12.75" hidden="false" customHeight="false" outlineLevel="0" collapsed="false">
      <c r="B642" s="0" t="n">
        <v>83.768273</v>
      </c>
      <c r="C642" s="0" t="n">
        <v>68.805045</v>
      </c>
      <c r="D642" s="0" t="n">
        <v>-0.189098</v>
      </c>
      <c r="E642" s="0" t="n">
        <v>23.115188</v>
      </c>
      <c r="F642" s="0" t="n">
        <v>45.464195</v>
      </c>
      <c r="G642" s="0" t="n">
        <v>-0.691287</v>
      </c>
      <c r="H642" s="0" t="n">
        <v>58.756362</v>
      </c>
      <c r="I642" s="0" t="n">
        <v>23.683799</v>
      </c>
      <c r="J642" s="0" t="n">
        <v>-0.304428</v>
      </c>
      <c r="K642" s="0" t="n">
        <v>28.809364</v>
      </c>
      <c r="L642" s="0" t="n">
        <v>25.261886</v>
      </c>
      <c r="M642" s="0" t="n">
        <v>-0.973966</v>
      </c>
      <c r="N642" s="0" t="n">
        <v>71.789373</v>
      </c>
      <c r="O642" s="0" t="n">
        <v>18.870804</v>
      </c>
      <c r="P642" s="0" t="n">
        <v>-0.622963</v>
      </c>
      <c r="AD642" s="0" t="n">
        <f aca="false">AVERAGE(B642,E642,H642,K642,N642)</f>
        <v>53.247712</v>
      </c>
      <c r="AE642" s="0" t="n">
        <f aca="false">AVERAGE(C642,F642,I642,L642,O642)</f>
        <v>36.4171458</v>
      </c>
      <c r="AF642" s="0" t="n">
        <f aca="false">AVERAGE(D642,G642,J642,M642,P642)</f>
        <v>-0.5563484</v>
      </c>
    </row>
    <row r="643" customFormat="false" ht="12.75" hidden="false" customHeight="false" outlineLevel="0" collapsed="false">
      <c r="B643" s="0" t="n">
        <v>82.468964</v>
      </c>
      <c r="C643" s="0" t="n">
        <v>69.999583</v>
      </c>
      <c r="D643" s="0" t="n">
        <v>-0.195445</v>
      </c>
      <c r="E643" s="0" t="n">
        <v>23.501035</v>
      </c>
      <c r="F643" s="0" t="n">
        <v>46.607267</v>
      </c>
      <c r="G643" s="0" t="n">
        <v>-0.681175</v>
      </c>
      <c r="H643" s="0" t="n">
        <v>58.190407</v>
      </c>
      <c r="I643" s="0" t="n">
        <v>24.758724</v>
      </c>
      <c r="J643" s="0" t="n">
        <v>-0.294525</v>
      </c>
      <c r="K643" s="0" t="n">
        <v>28.687586</v>
      </c>
      <c r="L643" s="0" t="n">
        <v>25.93979</v>
      </c>
      <c r="M643" s="0" t="n">
        <v>-0.992005</v>
      </c>
      <c r="N643" s="0" t="n">
        <v>71.226374</v>
      </c>
      <c r="O643" s="0" t="n">
        <v>20.194299</v>
      </c>
      <c r="P643" s="0" t="n">
        <v>-0.616874</v>
      </c>
      <c r="AD643" s="0" t="n">
        <f aca="false">AVERAGE(B643,E643,H643,K643,N643)</f>
        <v>52.8148732</v>
      </c>
      <c r="AE643" s="0" t="n">
        <f aca="false">AVERAGE(C643,F643,I643,L643,O643)</f>
        <v>37.4999326</v>
      </c>
      <c r="AF643" s="0" t="n">
        <f aca="false">AVERAGE(D643,G643,J643,M643,P643)</f>
        <v>-0.5560048</v>
      </c>
    </row>
    <row r="644" customFormat="false" ht="12.75" hidden="false" customHeight="false" outlineLevel="0" collapsed="false">
      <c r="B644" s="0" t="n">
        <v>83.06601</v>
      </c>
      <c r="C644" s="0" t="n">
        <v>71.273195</v>
      </c>
      <c r="D644" s="0" t="n">
        <v>-0.20951</v>
      </c>
      <c r="E644" s="0" t="n">
        <v>22.428205</v>
      </c>
      <c r="F644" s="0" t="n">
        <v>47.396958</v>
      </c>
      <c r="G644" s="0" t="n">
        <v>-0.701375</v>
      </c>
      <c r="H644" s="0" t="n">
        <v>57.380251</v>
      </c>
      <c r="I644" s="0" t="n">
        <v>25.782027</v>
      </c>
      <c r="J644" s="0" t="n">
        <v>-0.29069</v>
      </c>
      <c r="K644" s="0" t="n">
        <v>28.830677</v>
      </c>
      <c r="L644" s="0" t="n">
        <v>26.21135</v>
      </c>
      <c r="M644" s="0" t="n">
        <v>-0.979865</v>
      </c>
      <c r="N644" s="0" t="n">
        <v>70.540942</v>
      </c>
      <c r="O644" s="0" t="n">
        <v>21.37183</v>
      </c>
      <c r="P644" s="0" t="n">
        <v>-0.610829</v>
      </c>
      <c r="AD644" s="0" t="n">
        <f aca="false">AVERAGE(B644,E644,H644,K644,N644)</f>
        <v>52.449217</v>
      </c>
      <c r="AE644" s="0" t="n">
        <f aca="false">AVERAGE(C644,F644,I644,L644,O644)</f>
        <v>38.407072</v>
      </c>
      <c r="AF644" s="0" t="n">
        <f aca="false">AVERAGE(D644,G644,J644,M644,P644)</f>
        <v>-0.5584538</v>
      </c>
    </row>
    <row r="645" customFormat="false" ht="12.75" hidden="false" customHeight="false" outlineLevel="0" collapsed="false">
      <c r="B645" s="0" t="n">
        <v>81.887675</v>
      </c>
      <c r="C645" s="0" t="n">
        <v>72.747204</v>
      </c>
      <c r="D645" s="0" t="n">
        <v>-0.215904</v>
      </c>
      <c r="E645" s="0" t="n">
        <v>22.801069</v>
      </c>
      <c r="F645" s="0" t="n">
        <v>48.307728</v>
      </c>
      <c r="G645" s="0" t="n">
        <v>-0.701267</v>
      </c>
      <c r="H645" s="0" t="n">
        <v>57.166391</v>
      </c>
      <c r="I645" s="0" t="n">
        <v>27.348513</v>
      </c>
      <c r="J645" s="0" t="n">
        <v>-0.294653</v>
      </c>
      <c r="K645" s="0" t="n">
        <v>28.150673</v>
      </c>
      <c r="L645" s="0" t="n">
        <v>26.968834</v>
      </c>
      <c r="M645" s="0" t="n">
        <v>-0.965874</v>
      </c>
      <c r="N645" s="0" t="n">
        <v>69.483916</v>
      </c>
      <c r="O645" s="0" t="n">
        <v>22.293535</v>
      </c>
      <c r="P645" s="0" t="n">
        <v>-0.616867</v>
      </c>
      <c r="AD645" s="0" t="n">
        <f aca="false">AVERAGE(B645,E645,H645,K645,N645)</f>
        <v>51.8979448</v>
      </c>
      <c r="AE645" s="0" t="n">
        <f aca="false">AVERAGE(C645,F645,I645,L645,O645)</f>
        <v>39.5331628</v>
      </c>
      <c r="AF645" s="0" t="n">
        <f aca="false">AVERAGE(D645,G645,J645,M645,P645)</f>
        <v>-0.558913</v>
      </c>
    </row>
    <row r="646" customFormat="false" ht="12.75" hidden="false" customHeight="false" outlineLevel="0" collapsed="false">
      <c r="B646" s="0" t="n">
        <v>82.264575</v>
      </c>
      <c r="C646" s="0" t="n">
        <v>73.624116</v>
      </c>
      <c r="D646" s="0" t="n">
        <v>-0.209768</v>
      </c>
      <c r="E646" s="0" t="n">
        <v>22.213671</v>
      </c>
      <c r="F646" s="0" t="n">
        <v>49.182817</v>
      </c>
      <c r="G646" s="0" t="n">
        <v>-0.711374</v>
      </c>
      <c r="H646" s="0" t="n">
        <v>56.819621</v>
      </c>
      <c r="I646" s="0" t="n">
        <v>28.783969</v>
      </c>
      <c r="J646" s="0" t="n">
        <v>-0.310445</v>
      </c>
      <c r="K646" s="0" t="n">
        <v>27.924422</v>
      </c>
      <c r="L646" s="0" t="n">
        <v>27.833663</v>
      </c>
      <c r="M646" s="0" t="n">
        <v>-0.977832</v>
      </c>
      <c r="N646" s="0" t="n">
        <v>69.03067</v>
      </c>
      <c r="O646" s="0" t="n">
        <v>22.92521</v>
      </c>
      <c r="P646" s="0" t="n">
        <v>-0.606795</v>
      </c>
      <c r="AD646" s="0" t="n">
        <f aca="false">AVERAGE(B646,E646,H646,K646,N646)</f>
        <v>51.6505918</v>
      </c>
      <c r="AE646" s="0" t="n">
        <f aca="false">AVERAGE(C646,F646,I646,L646,O646)</f>
        <v>40.469955</v>
      </c>
      <c r="AF646" s="0" t="n">
        <f aca="false">AVERAGE(D646,G646,J646,M646,P646)</f>
        <v>-0.5632428</v>
      </c>
    </row>
    <row r="647" customFormat="false" ht="12.75" hidden="false" customHeight="false" outlineLevel="0" collapsed="false">
      <c r="B647" s="0" t="n">
        <v>81.782675</v>
      </c>
      <c r="C647" s="0" t="n">
        <v>74.428269</v>
      </c>
      <c r="D647" s="0" t="n">
        <v>-0.231837</v>
      </c>
      <c r="E647" s="0" t="n">
        <v>22.36242</v>
      </c>
      <c r="F647" s="0" t="n">
        <v>50.519805</v>
      </c>
      <c r="G647" s="0" t="n">
        <v>-0.703238</v>
      </c>
      <c r="H647" s="0" t="n">
        <v>56.382517</v>
      </c>
      <c r="I647" s="0" t="n">
        <v>30.227429</v>
      </c>
      <c r="J647" s="0" t="n">
        <v>-0.294438</v>
      </c>
      <c r="K647" s="0" t="n">
        <v>27.008461</v>
      </c>
      <c r="L647" s="0" t="n">
        <v>28.706417</v>
      </c>
      <c r="M647" s="0" t="n">
        <v>-0.955958</v>
      </c>
      <c r="N647" s="0" t="n">
        <v>68.567138</v>
      </c>
      <c r="O647" s="0" t="n">
        <v>23.167848</v>
      </c>
      <c r="P647" s="0" t="n">
        <v>-0.600758</v>
      </c>
      <c r="AD647" s="0" t="n">
        <f aca="false">AVERAGE(B647,E647,H647,K647,N647)</f>
        <v>51.2206422</v>
      </c>
      <c r="AE647" s="0" t="n">
        <f aca="false">AVERAGE(C647,F647,I647,L647,O647)</f>
        <v>41.4099536</v>
      </c>
      <c r="AF647" s="0" t="n">
        <f aca="false">AVERAGE(D647,G647,J647,M647,P647)</f>
        <v>-0.5572458</v>
      </c>
    </row>
    <row r="648" customFormat="false" ht="12.75" hidden="false" customHeight="false" outlineLevel="0" collapsed="false">
      <c r="B648" s="0" t="n">
        <v>81.565875</v>
      </c>
      <c r="C648" s="0" t="n">
        <v>75.174172</v>
      </c>
      <c r="D648" s="0" t="n">
        <v>-0.221815</v>
      </c>
      <c r="E648" s="0" t="n">
        <v>22.379354</v>
      </c>
      <c r="F648" s="0" t="n">
        <v>51.62452</v>
      </c>
      <c r="G648" s="0" t="n">
        <v>-0.705094</v>
      </c>
      <c r="H648" s="0" t="n">
        <v>56.857771</v>
      </c>
      <c r="I648" s="0" t="n">
        <v>31.211636</v>
      </c>
      <c r="J648" s="0" t="n">
        <v>-0.314222</v>
      </c>
      <c r="K648" s="0" t="n">
        <v>26.541655</v>
      </c>
      <c r="L648" s="0" t="n">
        <v>29.185679</v>
      </c>
      <c r="M648" s="0" t="n">
        <v>-0.965906</v>
      </c>
      <c r="N648" s="0" t="n">
        <v>67.383808</v>
      </c>
      <c r="O648" s="0" t="n">
        <v>23.509625</v>
      </c>
      <c r="P648" s="0" t="n">
        <v>-0.604813</v>
      </c>
      <c r="AD648" s="0" t="n">
        <f aca="false">AVERAGE(B648,E648,H648,K648,N648)</f>
        <v>50.9456926</v>
      </c>
      <c r="AE648" s="0" t="n">
        <f aca="false">AVERAGE(C648,F648,I648,L648,O648)</f>
        <v>42.1411264</v>
      </c>
      <c r="AF648" s="0" t="n">
        <f aca="false">AVERAGE(D648,G648,J648,M648,P648)</f>
        <v>-0.56237</v>
      </c>
    </row>
    <row r="649" customFormat="false" ht="12.75" hidden="false" customHeight="false" outlineLevel="0" collapsed="false">
      <c r="B649" s="0" t="n">
        <v>80.860281</v>
      </c>
      <c r="C649" s="0" t="n">
        <v>75.608619</v>
      </c>
      <c r="D649" s="0" t="n">
        <v>-0.221879</v>
      </c>
      <c r="E649" s="0" t="n">
        <v>21.91671</v>
      </c>
      <c r="F649" s="0" t="n">
        <v>52.856907</v>
      </c>
      <c r="G649" s="0" t="n">
        <v>-0.71514</v>
      </c>
      <c r="H649" s="0" t="n">
        <v>55.694078</v>
      </c>
      <c r="I649" s="0" t="n">
        <v>32.909196</v>
      </c>
      <c r="J649" s="0" t="n">
        <v>-0.316008</v>
      </c>
      <c r="K649" s="0" t="n">
        <v>25.729835</v>
      </c>
      <c r="L649" s="0" t="n">
        <v>29.690001</v>
      </c>
      <c r="M649" s="0" t="n">
        <v>-0.961906</v>
      </c>
      <c r="N649" s="0" t="n">
        <v>66.082074</v>
      </c>
      <c r="O649" s="0" t="n">
        <v>23.742931</v>
      </c>
      <c r="P649" s="0" t="n">
        <v>-0.60104</v>
      </c>
      <c r="AD649" s="0" t="n">
        <f aca="false">AVERAGE(B649,E649,H649,K649,N649)</f>
        <v>50.0565956</v>
      </c>
      <c r="AE649" s="0" t="n">
        <f aca="false">AVERAGE(C649,F649,I649,L649,O649)</f>
        <v>42.9615308</v>
      </c>
      <c r="AF649" s="0" t="n">
        <f aca="false">AVERAGE(D649,G649,J649,M649,P649)</f>
        <v>-0.5631946</v>
      </c>
    </row>
    <row r="650" customFormat="false" ht="12.75" hidden="false" customHeight="false" outlineLevel="0" collapsed="false">
      <c r="B650" s="0" t="n">
        <v>80.882696</v>
      </c>
      <c r="C650" s="0" t="n">
        <v>75.934011</v>
      </c>
      <c r="D650" s="0" t="n">
        <v>-0.209611</v>
      </c>
      <c r="E650" s="0" t="n">
        <v>21.685638</v>
      </c>
      <c r="F650" s="0" t="n">
        <v>53.82518</v>
      </c>
      <c r="G650" s="0" t="n">
        <v>-0.72718</v>
      </c>
      <c r="H650" s="0" t="n">
        <v>55.718714</v>
      </c>
      <c r="I650" s="0" t="n">
        <v>34.374021</v>
      </c>
      <c r="J650" s="0" t="n">
        <v>-0.313608</v>
      </c>
      <c r="K650" s="0" t="n">
        <v>24.5593</v>
      </c>
      <c r="L650" s="0" t="n">
        <v>30.801636</v>
      </c>
      <c r="M650" s="0" t="n">
        <v>-0.968021</v>
      </c>
      <c r="N650" s="0" t="n">
        <v>65.971716</v>
      </c>
      <c r="O650" s="0" t="n">
        <v>24.147244</v>
      </c>
      <c r="P650" s="0" t="n">
        <v>-0.599027</v>
      </c>
      <c r="AD650" s="0" t="n">
        <f aca="false">AVERAGE(B650,E650,H650,K650,N650)</f>
        <v>49.7636128</v>
      </c>
      <c r="AE650" s="0" t="n">
        <f aca="false">AVERAGE(C650,F650,I650,L650,O650)</f>
        <v>43.8164184</v>
      </c>
      <c r="AF650" s="0" t="n">
        <f aca="false">AVERAGE(D650,G650,J650,M650,P650)</f>
        <v>-0.5634894</v>
      </c>
    </row>
    <row r="651" customFormat="false" ht="12.75" hidden="false" customHeight="false" outlineLevel="0" collapsed="false">
      <c r="B651" s="0" t="n">
        <v>79.716721</v>
      </c>
      <c r="C651" s="0" t="n">
        <v>76.569481</v>
      </c>
      <c r="D651" s="0" t="n">
        <v>-0.201546</v>
      </c>
      <c r="E651" s="0" t="n">
        <v>21.114315</v>
      </c>
      <c r="F651" s="0" t="n">
        <v>55.084676</v>
      </c>
      <c r="G651" s="0" t="n">
        <v>-0.725208</v>
      </c>
      <c r="H651" s="0" t="n">
        <v>54.557381</v>
      </c>
      <c r="I651" s="0" t="n">
        <v>35.698753</v>
      </c>
      <c r="J651" s="0" t="n">
        <v>-0.30551</v>
      </c>
      <c r="K651" s="0" t="n">
        <v>24.231101</v>
      </c>
      <c r="L651" s="0" t="n">
        <v>31.515537</v>
      </c>
      <c r="M651" s="0" t="n">
        <v>-0.955962</v>
      </c>
      <c r="N651" s="0" t="n">
        <v>64.542807</v>
      </c>
      <c r="O651" s="0" t="n">
        <v>24.267046</v>
      </c>
      <c r="P651" s="0" t="n">
        <v>-0.605212</v>
      </c>
      <c r="AD651" s="0" t="n">
        <f aca="false">AVERAGE(B651,E651,H651,K651,N651)</f>
        <v>48.832465</v>
      </c>
      <c r="AE651" s="0" t="n">
        <f aca="false">AVERAGE(C651,F651,I651,L651,O651)</f>
        <v>44.6270986</v>
      </c>
      <c r="AF651" s="0" t="n">
        <f aca="false">AVERAGE(D651,G651,J651,M651,P651)</f>
        <v>-0.5586876</v>
      </c>
    </row>
    <row r="652" customFormat="false" ht="12.75" hidden="false" customHeight="false" outlineLevel="0" collapsed="false">
      <c r="B652" s="0" t="n">
        <v>79.739053</v>
      </c>
      <c r="C652" s="0" t="n">
        <v>77.189735</v>
      </c>
      <c r="D652" s="0" t="n">
        <v>-0.193306</v>
      </c>
      <c r="E652" s="0" t="n">
        <v>20.41453</v>
      </c>
      <c r="F652" s="0" t="n">
        <v>56.164372</v>
      </c>
      <c r="G652" s="0" t="n">
        <v>-0.73139</v>
      </c>
      <c r="H652" s="0" t="n">
        <v>54.466801</v>
      </c>
      <c r="I652" s="0" t="n">
        <v>37.079515</v>
      </c>
      <c r="J652" s="0" t="n">
        <v>-0.297184</v>
      </c>
      <c r="K652" s="0" t="n">
        <v>23.889425</v>
      </c>
      <c r="L652" s="0" t="n">
        <v>32.198356</v>
      </c>
      <c r="M652" s="0" t="n">
        <v>-0.959895</v>
      </c>
      <c r="N652" s="0" t="n">
        <v>64.07077</v>
      </c>
      <c r="O652" s="0" t="n">
        <v>24.501535</v>
      </c>
      <c r="P652" s="0" t="n">
        <v>-0.603341</v>
      </c>
      <c r="AD652" s="0" t="n">
        <f aca="false">AVERAGE(B652,E652,H652,K652,N652)</f>
        <v>48.5161158</v>
      </c>
      <c r="AE652" s="0" t="n">
        <f aca="false">AVERAGE(C652,F652,I652,L652,O652)</f>
        <v>45.4267026</v>
      </c>
      <c r="AF652" s="0" t="n">
        <f aca="false">AVERAGE(D652,G652,J652,M652,P652)</f>
        <v>-0.5570232</v>
      </c>
    </row>
    <row r="653" customFormat="false" ht="12.75" hidden="false" customHeight="false" outlineLevel="0" collapsed="false">
      <c r="B653" s="0" t="n">
        <v>78.189333</v>
      </c>
      <c r="C653" s="0" t="n">
        <v>77.06767</v>
      </c>
      <c r="D653" s="0" t="n">
        <v>-0.205253</v>
      </c>
      <c r="E653" s="0" t="n">
        <v>20.552986</v>
      </c>
      <c r="F653" s="0" t="n">
        <v>56.995835</v>
      </c>
      <c r="G653" s="0" t="n">
        <v>-0.725443</v>
      </c>
      <c r="H653" s="0" t="n">
        <v>54.015231</v>
      </c>
      <c r="I653" s="0" t="n">
        <v>38.301356</v>
      </c>
      <c r="J653" s="0" t="n">
        <v>-0.290968</v>
      </c>
      <c r="K653" s="0" t="n">
        <v>22.844986</v>
      </c>
      <c r="L653" s="0" t="n">
        <v>33.261334</v>
      </c>
      <c r="M653" s="0" t="n">
        <v>-0.952032</v>
      </c>
      <c r="N653" s="0" t="n">
        <v>63.36463</v>
      </c>
      <c r="O653" s="0" t="n">
        <v>24.535582</v>
      </c>
      <c r="P653" s="0" t="n">
        <v>-0.597392</v>
      </c>
      <c r="AD653" s="0" t="n">
        <f aca="false">AVERAGE(B653,E653,H653,K653,N653)</f>
        <v>47.7934332</v>
      </c>
      <c r="AE653" s="0" t="n">
        <f aca="false">AVERAGE(C653,F653,I653,L653,O653)</f>
        <v>46.0323554</v>
      </c>
      <c r="AF653" s="0" t="n">
        <f aca="false">AVERAGE(D653,G653,J653,M653,P653)</f>
        <v>-0.5542176</v>
      </c>
    </row>
    <row r="654" customFormat="false" ht="12.75" hidden="false" customHeight="false" outlineLevel="0" collapsed="false">
      <c r="B654" s="0" t="n">
        <v>77.612426</v>
      </c>
      <c r="C654" s="0" t="n">
        <v>76.913027</v>
      </c>
      <c r="D654" s="0" t="n">
        <v>-0.189091</v>
      </c>
      <c r="E654" s="0" t="n">
        <v>19.849847</v>
      </c>
      <c r="F654" s="0" t="n">
        <v>58.018026</v>
      </c>
      <c r="G654" s="0" t="n">
        <v>-0.733462</v>
      </c>
      <c r="H654" s="0" t="n">
        <v>54.034142</v>
      </c>
      <c r="I654" s="0" t="n">
        <v>39.112842</v>
      </c>
      <c r="J654" s="0" t="n">
        <v>-0.282735</v>
      </c>
      <c r="K654" s="0" t="n">
        <v>21.430736</v>
      </c>
      <c r="L654" s="0" t="n">
        <v>33.379975</v>
      </c>
      <c r="M654" s="0" t="n">
        <v>-0.952068</v>
      </c>
      <c r="N654" s="0" t="n">
        <v>62.668621</v>
      </c>
      <c r="O654" s="0" t="n">
        <v>24.816102</v>
      </c>
      <c r="P654" s="0" t="n">
        <v>-0.583448</v>
      </c>
      <c r="AD654" s="0" t="n">
        <f aca="false">AVERAGE(B654,E654,H654,K654,N654)</f>
        <v>47.1191544</v>
      </c>
      <c r="AE654" s="0" t="n">
        <f aca="false">AVERAGE(C654,F654,I654,L654,O654)</f>
        <v>46.4479944</v>
      </c>
      <c r="AF654" s="0" t="n">
        <f aca="false">AVERAGE(D654,G654,J654,M654,P654)</f>
        <v>-0.5481608</v>
      </c>
    </row>
    <row r="655" customFormat="false" ht="12.75" hidden="false" customHeight="false" outlineLevel="0" collapsed="false">
      <c r="B655" s="0" t="n">
        <v>77.615621</v>
      </c>
      <c r="C655" s="0" t="n">
        <v>76.932438</v>
      </c>
      <c r="D655" s="0" t="n">
        <v>-0.192839</v>
      </c>
      <c r="E655" s="0" t="n">
        <v>20.221903</v>
      </c>
      <c r="F655" s="0" t="n">
        <v>58.814551</v>
      </c>
      <c r="G655" s="0" t="n">
        <v>-0.731419</v>
      </c>
      <c r="H655" s="0" t="n">
        <v>53.44544</v>
      </c>
      <c r="I655" s="0" t="n">
        <v>40.077526</v>
      </c>
      <c r="J655" s="0" t="n">
        <v>-0.29258</v>
      </c>
      <c r="K655" s="0" t="n">
        <v>20.500975</v>
      </c>
      <c r="L655" s="0" t="n">
        <v>33.566419</v>
      </c>
      <c r="M655" s="0" t="n">
        <v>-0.945964</v>
      </c>
      <c r="N655" s="0" t="n">
        <v>61.842831</v>
      </c>
      <c r="O655" s="0" t="n">
        <v>25.461584</v>
      </c>
      <c r="P655" s="0" t="n">
        <v>-0.587567</v>
      </c>
      <c r="AD655" s="0" t="n">
        <f aca="false">AVERAGE(B655,E655,H655,K655,N655)</f>
        <v>46.725354</v>
      </c>
      <c r="AE655" s="0" t="n">
        <f aca="false">AVERAGE(C655,F655,I655,L655,O655)</f>
        <v>46.9705036</v>
      </c>
      <c r="AF655" s="0" t="n">
        <f aca="false">AVERAGE(D655,G655,J655,M655,P655)</f>
        <v>-0.5500738</v>
      </c>
    </row>
    <row r="656" customFormat="false" ht="12.75" hidden="false" customHeight="false" outlineLevel="0" collapsed="false">
      <c r="B656" s="0" t="n">
        <v>76.091926</v>
      </c>
      <c r="C656" s="0" t="n">
        <v>77.448935</v>
      </c>
      <c r="D656" s="0" t="n">
        <v>-0.18476</v>
      </c>
      <c r="E656" s="0" t="n">
        <v>19.2802</v>
      </c>
      <c r="F656" s="0" t="n">
        <v>59.793474</v>
      </c>
      <c r="G656" s="0" t="n">
        <v>-0.739659</v>
      </c>
      <c r="H656" s="0" t="n">
        <v>53.460624</v>
      </c>
      <c r="I656" s="0" t="n">
        <v>40.414684</v>
      </c>
      <c r="J656" s="0" t="n">
        <v>-0.282591</v>
      </c>
      <c r="K656" s="0" t="n">
        <v>20.63558</v>
      </c>
      <c r="L656" s="0" t="n">
        <v>33.117723</v>
      </c>
      <c r="M656" s="0" t="n">
        <v>-0.943527</v>
      </c>
      <c r="N656" s="0" t="n">
        <v>61.252095</v>
      </c>
      <c r="O656" s="0" t="n">
        <v>26.046129</v>
      </c>
      <c r="P656" s="0" t="n">
        <v>-0.593654</v>
      </c>
      <c r="AD656" s="0" t="n">
        <f aca="false">AVERAGE(B656,E656,H656,K656,N656)</f>
        <v>46.144085</v>
      </c>
      <c r="AE656" s="0" t="n">
        <f aca="false">AVERAGE(C656,F656,I656,L656,O656)</f>
        <v>47.364189</v>
      </c>
      <c r="AF656" s="0" t="n">
        <f aca="false">AVERAGE(D656,G656,J656,M656,P656)</f>
        <v>-0.5488382</v>
      </c>
    </row>
    <row r="657" customFormat="false" ht="12.75" hidden="false" customHeight="false" outlineLevel="0" collapsed="false">
      <c r="B657" s="0" t="n">
        <v>75.632234</v>
      </c>
      <c r="C657" s="0" t="n">
        <v>77.816795</v>
      </c>
      <c r="D657" s="0" t="n">
        <v>-0.178601</v>
      </c>
      <c r="E657" s="0" t="n">
        <v>19.183161</v>
      </c>
      <c r="F657" s="0" t="n">
        <v>60.69148</v>
      </c>
      <c r="G657" s="0" t="n">
        <v>-0.731553</v>
      </c>
      <c r="H657" s="0" t="n">
        <v>52.85978</v>
      </c>
      <c r="I657" s="0" t="n">
        <v>40.561082</v>
      </c>
      <c r="J657" s="0" t="n">
        <v>-0.292664</v>
      </c>
      <c r="K657" s="0" t="n">
        <v>19.695845</v>
      </c>
      <c r="L657" s="0" t="n">
        <v>33.256248</v>
      </c>
      <c r="M657" s="0" t="n">
        <v>-0.94938</v>
      </c>
      <c r="N657" s="0" t="n">
        <v>60.783656</v>
      </c>
      <c r="O657" s="0" t="n">
        <v>26.946202</v>
      </c>
      <c r="P657" s="0" t="n">
        <v>-0.605587</v>
      </c>
      <c r="AD657" s="0" t="n">
        <f aca="false">AVERAGE(B657,E657,H657,K657,N657)</f>
        <v>45.6309352</v>
      </c>
      <c r="AE657" s="0" t="n">
        <f aca="false">AVERAGE(C657,F657,I657,L657,O657)</f>
        <v>47.8543614</v>
      </c>
      <c r="AF657" s="0" t="n">
        <f aca="false">AVERAGE(D657,G657,J657,M657,P657)</f>
        <v>-0.551557</v>
      </c>
    </row>
    <row r="658" customFormat="false" ht="12.75" hidden="false" customHeight="false" outlineLevel="0" collapsed="false">
      <c r="B658" s="0" t="n">
        <v>75.178329</v>
      </c>
      <c r="C658" s="0" t="n">
        <v>78.065799</v>
      </c>
      <c r="D658" s="0" t="n">
        <v>-0.164395</v>
      </c>
      <c r="E658" s="0" t="n">
        <v>18.616525</v>
      </c>
      <c r="F658" s="0" t="n">
        <v>61.853793</v>
      </c>
      <c r="G658" s="0" t="n">
        <v>-0.721527</v>
      </c>
      <c r="H658" s="0" t="n">
        <v>52.52015</v>
      </c>
      <c r="I658" s="0" t="n">
        <v>40.78414</v>
      </c>
      <c r="J658" s="0" t="n">
        <v>-0.278791</v>
      </c>
      <c r="K658" s="0" t="n">
        <v>18.640557</v>
      </c>
      <c r="L658" s="0" t="n">
        <v>33.54111</v>
      </c>
      <c r="M658" s="0" t="n">
        <v>-0.945395</v>
      </c>
      <c r="N658" s="0" t="n">
        <v>59.966311</v>
      </c>
      <c r="O658" s="0" t="n">
        <v>27.673221</v>
      </c>
      <c r="P658" s="0" t="n">
        <v>-0.605556</v>
      </c>
      <c r="AD658" s="0" t="n">
        <f aca="false">AVERAGE(B658,E658,H658,K658,N658)</f>
        <v>44.9843744</v>
      </c>
      <c r="AE658" s="0" t="n">
        <f aca="false">AVERAGE(C658,F658,I658,L658,O658)</f>
        <v>48.3836126</v>
      </c>
      <c r="AF658" s="0" t="n">
        <f aca="false">AVERAGE(D658,G658,J658,M658,P658)</f>
        <v>-0.5431328</v>
      </c>
    </row>
    <row r="659" customFormat="false" ht="12.75" hidden="false" customHeight="false" outlineLevel="0" collapsed="false">
      <c r="B659" s="0" t="n">
        <v>74.955823</v>
      </c>
      <c r="C659" s="0" t="n">
        <v>78.016306</v>
      </c>
      <c r="D659" s="0" t="n">
        <v>-0.154078</v>
      </c>
      <c r="E659" s="0" t="n">
        <v>18.254917</v>
      </c>
      <c r="F659" s="0" t="n">
        <v>62.677694</v>
      </c>
      <c r="G659" s="0" t="n">
        <v>-0.743518</v>
      </c>
      <c r="H659" s="0" t="n">
        <v>51.93569</v>
      </c>
      <c r="I659" s="0" t="n">
        <v>40.795654</v>
      </c>
      <c r="J659" s="0" t="n">
        <v>-0.269001</v>
      </c>
      <c r="K659" s="0" t="n">
        <v>18.327475</v>
      </c>
      <c r="L659" s="0" t="n">
        <v>34.177695</v>
      </c>
      <c r="M659" s="0" t="n">
        <v>-0.917205</v>
      </c>
      <c r="N659" s="0" t="n">
        <v>59.393444</v>
      </c>
      <c r="O659" s="0" t="n">
        <v>28.584165</v>
      </c>
      <c r="P659" s="0" t="n">
        <v>-0.603386</v>
      </c>
      <c r="AD659" s="0" t="n">
        <f aca="false">AVERAGE(B659,E659,H659,K659,N659)</f>
        <v>44.5734698</v>
      </c>
      <c r="AE659" s="0" t="n">
        <f aca="false">AVERAGE(C659,F659,I659,L659,O659)</f>
        <v>48.8503028</v>
      </c>
      <c r="AF659" s="0" t="n">
        <f aca="false">AVERAGE(D659,G659,J659,M659,P659)</f>
        <v>-0.5374376</v>
      </c>
    </row>
    <row r="660" customFormat="false" ht="12.75" hidden="false" customHeight="false" outlineLevel="0" collapsed="false">
      <c r="B660" s="0" t="n">
        <v>73.54239</v>
      </c>
      <c r="C660" s="0" t="n">
        <v>77.985672</v>
      </c>
      <c r="D660" s="0" t="n">
        <v>-0.144034</v>
      </c>
      <c r="E660" s="0" t="n">
        <v>18.018252</v>
      </c>
      <c r="F660" s="0" t="n">
        <v>63.252703</v>
      </c>
      <c r="G660" s="0" t="n">
        <v>-0.753384</v>
      </c>
      <c r="H660" s="0" t="n">
        <v>51.940947</v>
      </c>
      <c r="I660" s="0" t="n">
        <v>40.832085</v>
      </c>
      <c r="J660" s="0" t="n">
        <v>-0.267263</v>
      </c>
      <c r="K660" s="0" t="n">
        <v>17.522761</v>
      </c>
      <c r="L660" s="0" t="n">
        <v>34.941911</v>
      </c>
      <c r="M660" s="0" t="n">
        <v>-0.909113</v>
      </c>
      <c r="N660" s="0" t="n">
        <v>59.16154</v>
      </c>
      <c r="O660" s="0" t="n">
        <v>29.17887</v>
      </c>
      <c r="P660" s="0" t="n">
        <v>-0.613187</v>
      </c>
      <c r="AD660" s="0" t="n">
        <f aca="false">AVERAGE(B660,E660,H660,K660,N660)</f>
        <v>44.037178</v>
      </c>
      <c r="AE660" s="0" t="n">
        <f aca="false">AVERAGE(C660,F660,I660,L660,O660)</f>
        <v>49.2382482</v>
      </c>
      <c r="AF660" s="0" t="n">
        <f aca="false">AVERAGE(D660,G660,J660,M660,P660)</f>
        <v>-0.5373962</v>
      </c>
    </row>
    <row r="661" customFormat="false" ht="12.75" hidden="false" customHeight="false" outlineLevel="0" collapsed="false">
      <c r="B661" s="0" t="n">
        <v>73.431799</v>
      </c>
      <c r="C661" s="0" t="n">
        <v>78.378245</v>
      </c>
      <c r="D661" s="0" t="n">
        <v>-0.143932</v>
      </c>
      <c r="E661" s="0" t="n">
        <v>17.328314</v>
      </c>
      <c r="F661" s="0" t="n">
        <v>64.054511</v>
      </c>
      <c r="G661" s="0" t="n">
        <v>-0.741483</v>
      </c>
      <c r="H661" s="0" t="n">
        <v>51.347666</v>
      </c>
      <c r="I661" s="0" t="n">
        <v>40.807206</v>
      </c>
      <c r="J661" s="0" t="n">
        <v>-0.267576</v>
      </c>
      <c r="K661" s="0" t="n">
        <v>17.890592</v>
      </c>
      <c r="L661" s="0" t="n">
        <v>35.788361</v>
      </c>
      <c r="M661" s="0" t="n">
        <v>-0.920848</v>
      </c>
      <c r="N661" s="0" t="n">
        <v>58.100764</v>
      </c>
      <c r="O661" s="0" t="n">
        <v>29.760243</v>
      </c>
      <c r="P661" s="0" t="n">
        <v>-0.617166</v>
      </c>
      <c r="AD661" s="0" t="n">
        <f aca="false">AVERAGE(B661,E661,H661,K661,N661)</f>
        <v>43.619827</v>
      </c>
      <c r="AE661" s="0" t="n">
        <f aca="false">AVERAGE(C661,F661,I661,L661,O661)</f>
        <v>49.7577132</v>
      </c>
      <c r="AF661" s="0" t="n">
        <f aca="false">AVERAGE(D661,G661,J661,M661,P661)</f>
        <v>-0.538201</v>
      </c>
    </row>
    <row r="662" customFormat="false" ht="12.75" hidden="false" customHeight="false" outlineLevel="0" collapsed="false">
      <c r="B662" s="0" t="n">
        <v>73.554711</v>
      </c>
      <c r="C662" s="0" t="n">
        <v>78.438072</v>
      </c>
      <c r="D662" s="0" t="n">
        <v>-0.143757</v>
      </c>
      <c r="E662" s="0" t="n">
        <v>17.099729</v>
      </c>
      <c r="F662" s="0" t="n">
        <v>64.808336</v>
      </c>
      <c r="G662" s="0" t="n">
        <v>-0.745452</v>
      </c>
      <c r="H662" s="0" t="n">
        <v>51.479948</v>
      </c>
      <c r="I662" s="0" t="n">
        <v>40.811291</v>
      </c>
      <c r="J662" s="0" t="n">
        <v>-0.253762</v>
      </c>
      <c r="K662" s="0" t="n">
        <v>16.358736</v>
      </c>
      <c r="L662" s="0" t="n">
        <v>36.81901</v>
      </c>
      <c r="M662" s="0" t="n">
        <v>-0.927007</v>
      </c>
      <c r="N662" s="0" t="n">
        <v>57.282342</v>
      </c>
      <c r="O662" s="0" t="n">
        <v>30.224822</v>
      </c>
      <c r="P662" s="0" t="n">
        <v>-0.613116</v>
      </c>
      <c r="AD662" s="0" t="n">
        <f aca="false">AVERAGE(B662,E662,H662,K662,N662)</f>
        <v>43.1550932</v>
      </c>
      <c r="AE662" s="0" t="n">
        <f aca="false">AVERAGE(C662,F662,I662,L662,O662)</f>
        <v>50.2203062</v>
      </c>
      <c r="AF662" s="0" t="n">
        <f aca="false">AVERAGE(D662,G662,J662,M662,P662)</f>
        <v>-0.5366188</v>
      </c>
    </row>
    <row r="663" customFormat="false" ht="12.75" hidden="false" customHeight="false" outlineLevel="0" collapsed="false">
      <c r="B663" s="0" t="n">
        <v>73.429901</v>
      </c>
      <c r="C663" s="0" t="n">
        <v>78.635839</v>
      </c>
      <c r="D663" s="0" t="n">
        <v>-0.15954</v>
      </c>
      <c r="E663" s="0" t="n">
        <v>16.758038</v>
      </c>
      <c r="F663" s="0" t="n">
        <v>65.504102</v>
      </c>
      <c r="G663" s="0" t="n">
        <v>-0.74138</v>
      </c>
      <c r="H663" s="0" t="n">
        <v>50.648739</v>
      </c>
      <c r="I663" s="0" t="n">
        <v>41.02531</v>
      </c>
      <c r="J663" s="0" t="n">
        <v>-0.258126</v>
      </c>
      <c r="K663" s="0" t="n">
        <v>15.323919</v>
      </c>
      <c r="L663" s="0" t="n">
        <v>38.070823</v>
      </c>
      <c r="M663" s="0" t="n">
        <v>-0.90913</v>
      </c>
      <c r="N663" s="0" t="n">
        <v>57.178534</v>
      </c>
      <c r="O663" s="0" t="n">
        <v>31.076118</v>
      </c>
      <c r="P663" s="0" t="n">
        <v>-0.613015</v>
      </c>
      <c r="AD663" s="0" t="n">
        <f aca="false">AVERAGE(B663,E663,H663,K663,N663)</f>
        <v>42.6678262</v>
      </c>
      <c r="AE663" s="0" t="n">
        <f aca="false">AVERAGE(C663,F663,I663,L663,O663)</f>
        <v>50.8624384</v>
      </c>
      <c r="AF663" s="0" t="n">
        <f aca="false">AVERAGE(D663,G663,J663,M663,P663)</f>
        <v>-0.5362382</v>
      </c>
    </row>
    <row r="664" customFormat="false" ht="12.75" hidden="false" customHeight="false" outlineLevel="0" collapsed="false">
      <c r="B664" s="0" t="n">
        <v>73.207043</v>
      </c>
      <c r="C664" s="0" t="n">
        <v>79.286546</v>
      </c>
      <c r="D664" s="0" t="n">
        <v>-0.155481</v>
      </c>
      <c r="E664" s="0" t="n">
        <v>16.173501</v>
      </c>
      <c r="F664" s="0" t="n">
        <v>65.905189</v>
      </c>
      <c r="G664" s="0" t="n">
        <v>-0.737463</v>
      </c>
      <c r="H664" s="0" t="n">
        <v>49.940406</v>
      </c>
      <c r="I664" s="0" t="n">
        <v>41.319089</v>
      </c>
      <c r="J664" s="0" t="n">
        <v>-0.258321</v>
      </c>
      <c r="K664" s="0" t="n">
        <v>14.756146</v>
      </c>
      <c r="L664" s="0" t="n">
        <v>38.775079</v>
      </c>
      <c r="M664" s="0" t="n">
        <v>-0.895102</v>
      </c>
      <c r="N664" s="0" t="n">
        <v>56.83438</v>
      </c>
      <c r="O664" s="0" t="n">
        <v>31.826147</v>
      </c>
      <c r="P664" s="0" t="n">
        <v>-0.613002</v>
      </c>
      <c r="AD664" s="0" t="n">
        <f aca="false">AVERAGE(B664,E664,H664,K664,N664)</f>
        <v>42.1822952</v>
      </c>
      <c r="AE664" s="0" t="n">
        <f aca="false">AVERAGE(C664,F664,I664,L664,O664)</f>
        <v>51.42241</v>
      </c>
      <c r="AF664" s="0" t="n">
        <f aca="false">AVERAGE(D664,G664,J664,M664,P664)</f>
        <v>-0.5318738</v>
      </c>
    </row>
    <row r="665" customFormat="false" ht="12.75" hidden="false" customHeight="false" outlineLevel="0" collapsed="false">
      <c r="B665" s="0" t="n">
        <v>72.97717</v>
      </c>
      <c r="C665" s="0" t="n">
        <v>79.474353</v>
      </c>
      <c r="D665" s="0" t="n">
        <v>-0.153332</v>
      </c>
      <c r="E665" s="0" t="n">
        <v>15.357004</v>
      </c>
      <c r="F665" s="0" t="n">
        <v>66.454613</v>
      </c>
      <c r="G665" s="0" t="n">
        <v>-0.729501</v>
      </c>
      <c r="H665" s="0" t="n">
        <v>49.472944</v>
      </c>
      <c r="I665" s="0" t="n">
        <v>41.589589</v>
      </c>
      <c r="J665" s="0" t="n">
        <v>-0.254588</v>
      </c>
      <c r="K665" s="0" t="n">
        <v>12.988498</v>
      </c>
      <c r="L665" s="0" t="n">
        <v>39.127054</v>
      </c>
      <c r="M665" s="0" t="n">
        <v>-0.885323</v>
      </c>
      <c r="N665" s="0" t="n">
        <v>56.499159</v>
      </c>
      <c r="O665" s="0" t="n">
        <v>32.524351</v>
      </c>
      <c r="P665" s="0" t="n">
        <v>-0.601008</v>
      </c>
      <c r="AD665" s="0" t="n">
        <f aca="false">AVERAGE(B665,E665,H665,K665,N665)</f>
        <v>41.458955</v>
      </c>
      <c r="AE665" s="0" t="n">
        <f aca="false">AVERAGE(C665,F665,I665,L665,O665)</f>
        <v>51.833992</v>
      </c>
      <c r="AF665" s="0" t="n">
        <f aca="false">AVERAGE(D665,G665,J665,M665,P665)</f>
        <v>-0.5247504</v>
      </c>
    </row>
    <row r="666" customFormat="false" ht="12.75" hidden="false" customHeight="false" outlineLevel="0" collapsed="false">
      <c r="B666" s="0" t="n">
        <v>72.509362</v>
      </c>
      <c r="C666" s="0" t="n">
        <v>79.971586</v>
      </c>
      <c r="D666" s="0" t="n">
        <v>-0.153388</v>
      </c>
      <c r="E666" s="0" t="n">
        <v>15.119321</v>
      </c>
      <c r="F666" s="0" t="n">
        <v>66.770075</v>
      </c>
      <c r="G666" s="0" t="n">
        <v>-0.735331</v>
      </c>
      <c r="H666" s="0" t="n">
        <v>49.59549</v>
      </c>
      <c r="I666" s="0" t="n">
        <v>41.702772</v>
      </c>
      <c r="J666" s="0" t="n">
        <v>-0.252665</v>
      </c>
      <c r="K666" s="0" t="n">
        <v>12.412017</v>
      </c>
      <c r="L666" s="0" t="n">
        <v>39.258696</v>
      </c>
      <c r="M666" s="0" t="n">
        <v>-0.875206</v>
      </c>
      <c r="N666" s="0" t="n">
        <v>56.150596</v>
      </c>
      <c r="O666" s="0" t="n">
        <v>33.022633</v>
      </c>
      <c r="P666" s="0" t="n">
        <v>-0.599117</v>
      </c>
      <c r="AD666" s="0" t="n">
        <f aca="false">AVERAGE(B666,E666,H666,K666,N666)</f>
        <v>41.1573572</v>
      </c>
      <c r="AE666" s="0" t="n">
        <f aca="false">AVERAGE(C666,F666,I666,L666,O666)</f>
        <v>52.1451524</v>
      </c>
      <c r="AF666" s="0" t="n">
        <f aca="false">AVERAGE(D666,G666,J666,M666,P666)</f>
        <v>-0.5231414</v>
      </c>
    </row>
    <row r="667" customFormat="false" ht="12.75" hidden="false" customHeight="false" outlineLevel="0" collapsed="false">
      <c r="B667" s="0" t="n">
        <v>71.798445</v>
      </c>
      <c r="C667" s="0" t="n">
        <v>79.974285</v>
      </c>
      <c r="D667" s="0" t="n">
        <v>-0.153361</v>
      </c>
      <c r="E667" s="0" t="n">
        <v>14.883481</v>
      </c>
      <c r="F667" s="0" t="n">
        <v>67.19489</v>
      </c>
      <c r="G667" s="0" t="n">
        <v>-0.741277</v>
      </c>
      <c r="H667" s="0" t="n">
        <v>50.196977</v>
      </c>
      <c r="I667" s="0" t="n">
        <v>42.110477</v>
      </c>
      <c r="J667" s="0" t="n">
        <v>-0.252583</v>
      </c>
      <c r="K667" s="0" t="n">
        <v>11.232407</v>
      </c>
      <c r="L667" s="0" t="n">
        <v>39.58312</v>
      </c>
      <c r="M667" s="0" t="n">
        <v>-0.879171</v>
      </c>
      <c r="N667" s="0" t="n">
        <v>55.443145</v>
      </c>
      <c r="O667" s="0" t="n">
        <v>33.989022</v>
      </c>
      <c r="P667" s="0" t="n">
        <v>-0.609235</v>
      </c>
      <c r="AD667" s="0" t="n">
        <f aca="false">AVERAGE(B667,E667,H667,K667,N667)</f>
        <v>40.710891</v>
      </c>
      <c r="AE667" s="0" t="n">
        <f aca="false">AVERAGE(C667,F667,I667,L667,O667)</f>
        <v>52.5703588</v>
      </c>
      <c r="AF667" s="0" t="n">
        <f aca="false">AVERAGE(D667,G667,J667,M667,P667)</f>
        <v>-0.5271254</v>
      </c>
    </row>
    <row r="668" customFormat="false" ht="12.75" hidden="false" customHeight="false" outlineLevel="0" collapsed="false">
      <c r="B668" s="0" t="n">
        <v>70.739161</v>
      </c>
      <c r="C668" s="0" t="n">
        <v>80.262774</v>
      </c>
      <c r="D668" s="0" t="n">
        <v>-0.145537</v>
      </c>
      <c r="E668" s="0" t="n">
        <v>14.419499</v>
      </c>
      <c r="F668" s="0" t="n">
        <v>67.497065</v>
      </c>
      <c r="G668" s="0" t="n">
        <v>-0.733205</v>
      </c>
      <c r="H668" s="0" t="n">
        <v>49.601928</v>
      </c>
      <c r="I668" s="0" t="n">
        <v>42.501643</v>
      </c>
      <c r="J668" s="0" t="n">
        <v>-0.260769</v>
      </c>
      <c r="K668" s="0" t="n">
        <v>10.786664</v>
      </c>
      <c r="L668" s="0" t="n">
        <v>39.784332</v>
      </c>
      <c r="M668" s="0" t="n">
        <v>-0.855043</v>
      </c>
      <c r="N668" s="0" t="n">
        <v>54.61651</v>
      </c>
      <c r="O668" s="0" t="n">
        <v>34.335903</v>
      </c>
      <c r="P668" s="0" t="n">
        <v>-0.607424</v>
      </c>
      <c r="AD668" s="0" t="n">
        <f aca="false">AVERAGE(B668,E668,H668,K668,N668)</f>
        <v>40.0327524</v>
      </c>
      <c r="AE668" s="0" t="n">
        <f aca="false">AVERAGE(C668,F668,I668,L668,O668)</f>
        <v>52.8763434</v>
      </c>
      <c r="AF668" s="0" t="n">
        <f aca="false">AVERAGE(D668,G668,J668,M668,P668)</f>
        <v>-0.5203956</v>
      </c>
    </row>
    <row r="669" customFormat="false" ht="12.75" hidden="false" customHeight="false" outlineLevel="0" collapsed="false">
      <c r="B669" s="0" t="n">
        <v>70.74977</v>
      </c>
      <c r="C669" s="0" t="n">
        <v>80.372359</v>
      </c>
      <c r="D669" s="0" t="n">
        <v>-0.13741</v>
      </c>
      <c r="E669" s="0" t="n">
        <v>14.535829</v>
      </c>
      <c r="F669" s="0" t="n">
        <v>68.046459</v>
      </c>
      <c r="G669" s="0" t="n">
        <v>-0.747145</v>
      </c>
      <c r="H669" s="0" t="n">
        <v>50.20629</v>
      </c>
      <c r="I669" s="0" t="n">
        <v>42.779384</v>
      </c>
      <c r="J669" s="0" t="n">
        <v>-0.254667</v>
      </c>
      <c r="K669" s="0" t="n">
        <v>10.203019</v>
      </c>
      <c r="L669" s="0" t="n">
        <v>39.948535</v>
      </c>
      <c r="M669" s="0" t="n">
        <v>-0.849034</v>
      </c>
      <c r="N669" s="0" t="n">
        <v>54.038577</v>
      </c>
      <c r="O669" s="0" t="n">
        <v>35.274352</v>
      </c>
      <c r="P669" s="0" t="n">
        <v>-0.603556</v>
      </c>
      <c r="AD669" s="0" t="n">
        <f aca="false">AVERAGE(B669,E669,H669,K669,N669)</f>
        <v>39.946697</v>
      </c>
      <c r="AE669" s="0" t="n">
        <f aca="false">AVERAGE(C669,F669,I669,L669,O669)</f>
        <v>53.2842178</v>
      </c>
      <c r="AF669" s="0" t="n">
        <f aca="false">AVERAGE(D669,G669,J669,M669,P669)</f>
        <v>-0.5183624</v>
      </c>
    </row>
    <row r="670" customFormat="false" ht="12.75" hidden="false" customHeight="false" outlineLevel="0" collapsed="false">
      <c r="B670" s="0" t="n">
        <v>69.911911</v>
      </c>
      <c r="C670" s="0" t="n">
        <v>80.328906</v>
      </c>
      <c r="D670" s="0" t="n">
        <v>-0.145431</v>
      </c>
      <c r="E670" s="0" t="n">
        <v>12.986259</v>
      </c>
      <c r="F670" s="0" t="n">
        <v>68.56089</v>
      </c>
      <c r="G670" s="0" t="n">
        <v>-0.761208</v>
      </c>
      <c r="H670" s="0" t="n">
        <v>49.257026</v>
      </c>
      <c r="I670" s="0" t="n">
        <v>43.114368</v>
      </c>
      <c r="J670" s="0" t="n">
        <v>-0.258805</v>
      </c>
      <c r="K670" s="0" t="n">
        <v>9.252361</v>
      </c>
      <c r="L670" s="0" t="n">
        <v>40.115003</v>
      </c>
      <c r="M670" s="0" t="n">
        <v>-0.855091</v>
      </c>
      <c r="N670" s="0" t="n">
        <v>53.576653</v>
      </c>
      <c r="O670" s="0" t="n">
        <v>35.849757</v>
      </c>
      <c r="P670" s="0" t="n">
        <v>-0.599545</v>
      </c>
      <c r="AD670" s="0" t="n">
        <f aca="false">AVERAGE(B670,E670,H670,K670,N670)</f>
        <v>38.996842</v>
      </c>
      <c r="AE670" s="0" t="n">
        <f aca="false">AVERAGE(C670,F670,I670,L670,O670)</f>
        <v>53.5937848</v>
      </c>
      <c r="AF670" s="0" t="n">
        <f aca="false">AVERAGE(D670,G670,J670,M670,P670)</f>
        <v>-0.524016</v>
      </c>
    </row>
    <row r="671" customFormat="false" ht="12.75" hidden="false" customHeight="false" outlineLevel="0" collapsed="false">
      <c r="B671" s="0" t="n">
        <v>70.151366</v>
      </c>
      <c r="C671" s="0" t="n">
        <v>80.592561</v>
      </c>
      <c r="D671" s="0" t="n">
        <v>-0.147434</v>
      </c>
      <c r="E671" s="0" t="n">
        <v>13.122095</v>
      </c>
      <c r="F671" s="0" t="n">
        <v>69.070259</v>
      </c>
      <c r="G671" s="0" t="n">
        <v>-0.751044</v>
      </c>
      <c r="H671" s="0" t="n">
        <v>49.500218</v>
      </c>
      <c r="I671" s="0" t="n">
        <v>43.246933</v>
      </c>
      <c r="J671" s="0" t="n">
        <v>-0.254862</v>
      </c>
      <c r="K671" s="0" t="n">
        <v>8.30178</v>
      </c>
      <c r="L671" s="0" t="n">
        <v>40.232047</v>
      </c>
      <c r="M671" s="0" t="n">
        <v>-0.855276</v>
      </c>
      <c r="N671" s="0" t="n">
        <v>53.110372</v>
      </c>
      <c r="O671" s="0" t="n">
        <v>36.8578</v>
      </c>
      <c r="P671" s="0" t="n">
        <v>-0.605654</v>
      </c>
      <c r="AD671" s="0" t="n">
        <f aca="false">AVERAGE(B671,E671,H671,K671,N671)</f>
        <v>38.8371662</v>
      </c>
      <c r="AE671" s="0" t="n">
        <f aca="false">AVERAGE(C671,F671,I671,L671,O671)</f>
        <v>53.99992</v>
      </c>
      <c r="AF671" s="0" t="n">
        <f aca="false">AVERAGE(D671,G671,J671,M671,P671)</f>
        <v>-0.522854</v>
      </c>
    </row>
    <row r="672" customFormat="false" ht="12.75" hidden="false" customHeight="false" outlineLevel="0" collapsed="false">
      <c r="B672" s="0" t="n">
        <v>69.669176</v>
      </c>
      <c r="C672" s="0" t="n">
        <v>80.783562</v>
      </c>
      <c r="D672" s="0" t="n">
        <v>-0.157568</v>
      </c>
      <c r="E672" s="0" t="n">
        <v>13.00046</v>
      </c>
      <c r="F672" s="0" t="n">
        <v>69.610603</v>
      </c>
      <c r="G672" s="0" t="n">
        <v>-0.765039</v>
      </c>
      <c r="H672" s="0" t="n">
        <v>48.538323</v>
      </c>
      <c r="I672" s="0" t="n">
        <v>43.238172</v>
      </c>
      <c r="J672" s="0" t="n">
        <v>-0.26706</v>
      </c>
      <c r="K672" s="0" t="n">
        <v>7.955598</v>
      </c>
      <c r="L672" s="0" t="n">
        <v>40.87895</v>
      </c>
      <c r="M672" s="0" t="n">
        <v>-0.853352</v>
      </c>
      <c r="N672" s="0" t="n">
        <v>52.754492</v>
      </c>
      <c r="O672" s="0" t="n">
        <v>37.569241</v>
      </c>
      <c r="P672" s="0" t="n">
        <v>-0.619616</v>
      </c>
      <c r="AD672" s="0" t="n">
        <f aca="false">AVERAGE(B672,E672,H672,K672,N672)</f>
        <v>38.3836098</v>
      </c>
      <c r="AE672" s="0" t="n">
        <f aca="false">AVERAGE(C672,F672,I672,L672,O672)</f>
        <v>54.4161056</v>
      </c>
      <c r="AF672" s="0" t="n">
        <f aca="false">AVERAGE(D672,G672,J672,M672,P672)</f>
        <v>-0.532527</v>
      </c>
    </row>
    <row r="673" customFormat="false" ht="12.75" hidden="false" customHeight="false" outlineLevel="0" collapsed="false">
      <c r="B673" s="0" t="n">
        <v>69.672411</v>
      </c>
      <c r="C673" s="0" t="n">
        <v>81.11775</v>
      </c>
      <c r="D673" s="0" t="n">
        <v>-0.155764</v>
      </c>
      <c r="E673" s="0" t="n">
        <v>12.530644</v>
      </c>
      <c r="F673" s="0" t="n">
        <v>70.364565</v>
      </c>
      <c r="G673" s="0" t="n">
        <v>-0.773035</v>
      </c>
      <c r="H673" s="0" t="n">
        <v>48.769879</v>
      </c>
      <c r="I673" s="0" t="n">
        <v>43.247199</v>
      </c>
      <c r="J673" s="0" t="n">
        <v>-0.27491</v>
      </c>
      <c r="K673" s="0" t="n">
        <v>7.494672</v>
      </c>
      <c r="L673" s="0" t="n">
        <v>41.533481</v>
      </c>
      <c r="M673" s="0" t="n">
        <v>-0.843526</v>
      </c>
      <c r="N673" s="0" t="n">
        <v>52.054843</v>
      </c>
      <c r="O673" s="0" t="n">
        <v>38.090811</v>
      </c>
      <c r="P673" s="0" t="n">
        <v>-0.615596</v>
      </c>
      <c r="AD673" s="0" t="n">
        <f aca="false">AVERAGE(B673,E673,H673,K673,N673)</f>
        <v>38.1044898</v>
      </c>
      <c r="AE673" s="0" t="n">
        <f aca="false">AVERAGE(C673,F673,I673,L673,O673)</f>
        <v>54.8707612</v>
      </c>
      <c r="AF673" s="0" t="n">
        <f aca="false">AVERAGE(D673,G673,J673,M673,P673)</f>
        <v>-0.5325662</v>
      </c>
    </row>
    <row r="674" customFormat="false" ht="12.75" hidden="false" customHeight="false" outlineLevel="0" collapsed="false">
      <c r="B674" s="0" t="n">
        <v>69.439912</v>
      </c>
      <c r="C674" s="0" t="n">
        <v>81.328614</v>
      </c>
      <c r="D674" s="0" t="n">
        <v>-0.151868</v>
      </c>
      <c r="E674" s="0" t="n">
        <v>12.421147</v>
      </c>
      <c r="F674" s="0" t="n">
        <v>70.8142</v>
      </c>
      <c r="G674" s="0" t="n">
        <v>-0.771096</v>
      </c>
      <c r="H674" s="0" t="n">
        <v>49.37064</v>
      </c>
      <c r="I674" s="0" t="n">
        <v>43.317287</v>
      </c>
      <c r="J674" s="0" t="n">
        <v>-0.268864</v>
      </c>
      <c r="K674" s="0" t="n">
        <v>6.560136</v>
      </c>
      <c r="L674" s="0" t="n">
        <v>42.374862</v>
      </c>
      <c r="M674" s="0" t="n">
        <v>-0.833796</v>
      </c>
      <c r="N674" s="0" t="n">
        <v>51.706167</v>
      </c>
      <c r="O674" s="0" t="n">
        <v>38.53789</v>
      </c>
      <c r="P674" s="0" t="n">
        <v>-0.615583</v>
      </c>
      <c r="AD674" s="0" t="n">
        <f aca="false">AVERAGE(B674,E674,H674,K674,N674)</f>
        <v>37.8996004</v>
      </c>
      <c r="AE674" s="0" t="n">
        <f aca="false">AVERAGE(C674,F674,I674,L674,O674)</f>
        <v>55.2745706</v>
      </c>
      <c r="AF674" s="0" t="n">
        <f aca="false">AVERAGE(D674,G674,J674,M674,P674)</f>
        <v>-0.5282414</v>
      </c>
    </row>
    <row r="675" customFormat="false" ht="12.75" hidden="false" customHeight="false" outlineLevel="0" collapsed="false">
      <c r="B675" s="0" t="n">
        <v>68.969185</v>
      </c>
      <c r="C675" s="0" t="n">
        <v>81.854964</v>
      </c>
      <c r="D675" s="0" t="n">
        <v>-0.152104</v>
      </c>
      <c r="E675" s="0" t="n">
        <v>11.468732</v>
      </c>
      <c r="F675" s="0" t="n">
        <v>71.052958</v>
      </c>
      <c r="G675" s="0" t="n">
        <v>-0.777325</v>
      </c>
      <c r="H675" s="0" t="n">
        <v>48.796848</v>
      </c>
      <c r="I675" s="0" t="n">
        <v>43.653784</v>
      </c>
      <c r="J675" s="0" t="n">
        <v>-0.250931</v>
      </c>
      <c r="K675" s="0" t="n">
        <v>5.745161</v>
      </c>
      <c r="L675" s="0" t="n">
        <v>43.128916</v>
      </c>
      <c r="M675" s="0" t="n">
        <v>-0.816181</v>
      </c>
      <c r="N675" s="0" t="n">
        <v>51.346514</v>
      </c>
      <c r="O675" s="0" t="n">
        <v>39.055965</v>
      </c>
      <c r="P675" s="0" t="n">
        <v>-0.631497</v>
      </c>
      <c r="AD675" s="0" t="n">
        <f aca="false">AVERAGE(B675,E675,H675,K675,N675)</f>
        <v>37.265288</v>
      </c>
      <c r="AE675" s="0" t="n">
        <f aca="false">AVERAGE(C675,F675,I675,L675,O675)</f>
        <v>55.7493174</v>
      </c>
      <c r="AF675" s="0" t="n">
        <f aca="false">AVERAGE(D675,G675,J675,M675,P675)</f>
        <v>-0.5256076</v>
      </c>
    </row>
    <row r="676" customFormat="false" ht="12.75" hidden="false" customHeight="false" outlineLevel="0" collapsed="false">
      <c r="B676" s="0" t="n">
        <v>68.383541</v>
      </c>
      <c r="C676" s="0" t="n">
        <v>82.284831</v>
      </c>
      <c r="D676" s="0" t="n">
        <v>-0.146333</v>
      </c>
      <c r="E676" s="0" t="n">
        <v>11.251596</v>
      </c>
      <c r="F676" s="0" t="n">
        <v>71.574498</v>
      </c>
      <c r="G676" s="0" t="n">
        <v>-0.763391</v>
      </c>
      <c r="H676" s="0" t="n">
        <v>49.036497</v>
      </c>
      <c r="I676" s="0" t="n">
        <v>44.277052</v>
      </c>
      <c r="J676" s="0" t="n">
        <v>-0.260889</v>
      </c>
      <c r="K676" s="0" t="n">
        <v>5.517393</v>
      </c>
      <c r="L676" s="0" t="n">
        <v>44.097211</v>
      </c>
      <c r="M676" s="0" t="n">
        <v>-0.814385</v>
      </c>
      <c r="N676" s="0" t="n">
        <v>50.406728</v>
      </c>
      <c r="O676" s="0" t="n">
        <v>39.731735</v>
      </c>
      <c r="P676" s="0" t="n">
        <v>-0.629665</v>
      </c>
      <c r="AD676" s="0" t="n">
        <f aca="false">AVERAGE(B676,E676,H676,K676,N676)</f>
        <v>36.919151</v>
      </c>
      <c r="AE676" s="0" t="n">
        <f aca="false">AVERAGE(C676,F676,I676,L676,O676)</f>
        <v>56.3930654</v>
      </c>
      <c r="AF676" s="0" t="n">
        <f aca="false">AVERAGE(D676,G676,J676,M676,P676)</f>
        <v>-0.5229326</v>
      </c>
    </row>
    <row r="677" customFormat="false" ht="12.75" hidden="false" customHeight="false" outlineLevel="0" collapsed="false">
      <c r="B677" s="0" t="n">
        <v>67.539686</v>
      </c>
      <c r="C677" s="0" t="n">
        <v>82.719867</v>
      </c>
      <c r="D677" s="0" t="n">
        <v>-0.164614</v>
      </c>
      <c r="E677" s="0" t="n">
        <v>10.782584</v>
      </c>
      <c r="F677" s="0" t="n">
        <v>71.669583</v>
      </c>
      <c r="G677" s="0" t="n">
        <v>-0.757616</v>
      </c>
      <c r="H677" s="0" t="n">
        <v>48.219341</v>
      </c>
      <c r="I677" s="0" t="n">
        <v>44.822966</v>
      </c>
      <c r="J677" s="0" t="n">
        <v>-0.253108</v>
      </c>
      <c r="K677" s="0" t="n">
        <v>5.176145</v>
      </c>
      <c r="L677" s="0" t="n">
        <v>45.066749</v>
      </c>
      <c r="M677" s="0" t="n">
        <v>-0.810502</v>
      </c>
      <c r="N677" s="0" t="n">
        <v>50.296182</v>
      </c>
      <c r="O677" s="0" t="n">
        <v>40.887285</v>
      </c>
      <c r="P677" s="0" t="n">
        <v>-0.639717</v>
      </c>
      <c r="AD677" s="0" t="n">
        <f aca="false">AVERAGE(B677,E677,H677,K677,N677)</f>
        <v>36.4027876</v>
      </c>
      <c r="AE677" s="0" t="n">
        <f aca="false">AVERAGE(C677,F677,I677,L677,O677)</f>
        <v>57.03329</v>
      </c>
      <c r="AF677" s="0" t="n">
        <f aca="false">AVERAGE(D677,G677,J677,M677,P677)</f>
        <v>-0.5251114</v>
      </c>
    </row>
    <row r="678" customFormat="false" ht="12.75" hidden="false" customHeight="false" outlineLevel="0" collapsed="false">
      <c r="B678" s="0" t="n">
        <v>67.42956</v>
      </c>
      <c r="C678" s="0" t="n">
        <v>83.158211</v>
      </c>
      <c r="D678" s="0" t="n">
        <v>-0.16069</v>
      </c>
      <c r="E678" s="0" t="n">
        <v>9.827817</v>
      </c>
      <c r="F678" s="0" t="n">
        <v>71.67512</v>
      </c>
      <c r="G678" s="0" t="n">
        <v>-0.761712</v>
      </c>
      <c r="H678" s="0" t="n">
        <v>48.337633</v>
      </c>
      <c r="I678" s="0" t="n">
        <v>45.524236</v>
      </c>
      <c r="J678" s="0" t="n">
        <v>-0.267129</v>
      </c>
      <c r="K678" s="0" t="n">
        <v>3.997181</v>
      </c>
      <c r="L678" s="0" t="n">
        <v>45.517733</v>
      </c>
      <c r="M678" s="0" t="n">
        <v>-0.810596</v>
      </c>
      <c r="N678" s="0" t="n">
        <v>50.299334</v>
      </c>
      <c r="O678" s="0" t="n">
        <v>40.869711</v>
      </c>
      <c r="P678" s="0" t="n">
        <v>-0.637625</v>
      </c>
      <c r="AD678" s="0" t="n">
        <f aca="false">AVERAGE(B678,E678,H678,K678,N678)</f>
        <v>35.978305</v>
      </c>
      <c r="AE678" s="0" t="n">
        <f aca="false">AVERAGE(C678,F678,I678,L678,O678)</f>
        <v>57.3490022</v>
      </c>
      <c r="AF678" s="0" t="n">
        <f aca="false">AVERAGE(D678,G678,J678,M678,P678)</f>
        <v>-0.5275504</v>
      </c>
    </row>
    <row r="679" customFormat="false" ht="12.75" hidden="false" customHeight="false" outlineLevel="0" collapsed="false">
      <c r="B679" s="0" t="n">
        <v>67.308055</v>
      </c>
      <c r="C679" s="0" t="n">
        <v>83.650258</v>
      </c>
      <c r="D679" s="0" t="n">
        <v>-0.166951</v>
      </c>
      <c r="E679" s="0" t="n">
        <v>9.355165</v>
      </c>
      <c r="F679" s="0" t="n">
        <v>72.060876</v>
      </c>
      <c r="G679" s="0" t="n">
        <v>-0.765861</v>
      </c>
      <c r="H679" s="0" t="n">
        <v>48.343742</v>
      </c>
      <c r="I679" s="0" t="n">
        <v>46.228235</v>
      </c>
      <c r="J679" s="0" t="n">
        <v>-0.273167</v>
      </c>
      <c r="K679" s="0" t="n">
        <v>2.938585</v>
      </c>
      <c r="L679" s="0" t="n">
        <v>45.899482</v>
      </c>
      <c r="M679" s="0" t="n">
        <v>-0.804741</v>
      </c>
      <c r="N679" s="0" t="n">
        <v>49.729538</v>
      </c>
      <c r="O679" s="0" t="n">
        <v>41.50409</v>
      </c>
      <c r="P679" s="0" t="n">
        <v>-0.623531</v>
      </c>
      <c r="AD679" s="0" t="n">
        <f aca="false">AVERAGE(B679,E679,H679,K679,N679)</f>
        <v>35.535017</v>
      </c>
      <c r="AE679" s="0" t="n">
        <f aca="false">AVERAGE(C679,F679,I679,L679,O679)</f>
        <v>57.8685882</v>
      </c>
      <c r="AF679" s="0" t="n">
        <f aca="false">AVERAGE(D679,G679,J679,M679,P679)</f>
        <v>-0.5268502</v>
      </c>
    </row>
    <row r="680" customFormat="false" ht="12.75" hidden="false" customHeight="false" outlineLevel="0" collapsed="false">
      <c r="B680" s="0" t="n">
        <v>66.361637</v>
      </c>
      <c r="C680" s="0" t="n">
        <v>84.162427</v>
      </c>
      <c r="D680" s="0" t="n">
        <v>-0.167235</v>
      </c>
      <c r="E680" s="0" t="n">
        <v>8.881924</v>
      </c>
      <c r="F680" s="0" t="n">
        <v>71.814887</v>
      </c>
      <c r="G680" s="0" t="n">
        <v>-0.758157</v>
      </c>
      <c r="H680" s="0" t="n">
        <v>48.721646</v>
      </c>
      <c r="I680" s="0" t="n">
        <v>46.996449</v>
      </c>
      <c r="J680" s="0" t="n">
        <v>-0.263062</v>
      </c>
      <c r="K680" s="0" t="n">
        <v>3.315179</v>
      </c>
      <c r="L680" s="0" t="n">
        <v>46.205043</v>
      </c>
      <c r="M680" s="0" t="n">
        <v>-0.792528</v>
      </c>
      <c r="N680" s="0" t="n">
        <v>49.254197</v>
      </c>
      <c r="O680" s="0" t="n">
        <v>42.060672</v>
      </c>
      <c r="P680" s="0" t="n">
        <v>-0.635495</v>
      </c>
      <c r="AD680" s="0" t="n">
        <f aca="false">AVERAGE(B680,E680,H680,K680,N680)</f>
        <v>35.3069166</v>
      </c>
      <c r="AE680" s="0" t="n">
        <f aca="false">AVERAGE(C680,F680,I680,L680,O680)</f>
        <v>58.2478956</v>
      </c>
      <c r="AF680" s="0" t="n">
        <f aca="false">AVERAGE(D680,G680,J680,M680,P680)</f>
        <v>-0.5232954</v>
      </c>
    </row>
    <row r="681" customFormat="false" ht="12.75" hidden="false" customHeight="false" outlineLevel="0" collapsed="false">
      <c r="B681" s="0" t="n">
        <v>65.886245</v>
      </c>
      <c r="C681" s="0" t="n">
        <v>84.696558</v>
      </c>
      <c r="D681" s="0" t="n">
        <v>-0.171514</v>
      </c>
      <c r="E681" s="0" t="n">
        <v>8.656851</v>
      </c>
      <c r="F681" s="0" t="n">
        <v>71.964587</v>
      </c>
      <c r="G681" s="0" t="n">
        <v>-0.746077</v>
      </c>
      <c r="H681" s="0" t="n">
        <v>48.492551</v>
      </c>
      <c r="I681" s="0" t="n">
        <v>47.612826</v>
      </c>
      <c r="J681" s="0" t="n">
        <v>-0.265014</v>
      </c>
      <c r="K681" s="0" t="n">
        <v>2.83458</v>
      </c>
      <c r="L681" s="0" t="n">
        <v>45.80177</v>
      </c>
      <c r="M681" s="0" t="n">
        <v>-0.806231</v>
      </c>
      <c r="N681" s="0" t="n">
        <v>48.661402</v>
      </c>
      <c r="O681" s="0" t="n">
        <v>42.212897</v>
      </c>
      <c r="P681" s="0" t="n">
        <v>-0.637523</v>
      </c>
      <c r="AD681" s="0" t="n">
        <f aca="false">AVERAGE(B681,E681,H681,K681,N681)</f>
        <v>34.9063258</v>
      </c>
      <c r="AE681" s="0" t="n">
        <f aca="false">AVERAGE(C681,F681,I681,L681,O681)</f>
        <v>58.4577276</v>
      </c>
      <c r="AF681" s="0" t="n">
        <f aca="false">AVERAGE(D681,G681,J681,M681,P681)</f>
        <v>-0.5252718</v>
      </c>
    </row>
    <row r="682" customFormat="false" ht="12.75" hidden="false" customHeight="false" outlineLevel="0" collapsed="false">
      <c r="B682" s="0" t="n">
        <v>66.490937</v>
      </c>
      <c r="C682" s="0" t="n">
        <v>85.238224</v>
      </c>
      <c r="D682" s="0" t="n">
        <v>-0.167478</v>
      </c>
      <c r="E682" s="0" t="n">
        <v>7.588395</v>
      </c>
      <c r="F682" s="0" t="n">
        <v>72.286784</v>
      </c>
      <c r="G682" s="0" t="n">
        <v>-0.7503</v>
      </c>
      <c r="H682" s="0" t="n">
        <v>48.37564</v>
      </c>
      <c r="I682" s="0" t="n">
        <v>48.231552</v>
      </c>
      <c r="J682" s="0" t="n">
        <v>-0.27495</v>
      </c>
      <c r="K682" s="0" t="n">
        <v>2.611386</v>
      </c>
      <c r="L682" s="0" t="n">
        <v>45.412709</v>
      </c>
      <c r="M682" s="0" t="n">
        <v>-0.793945</v>
      </c>
      <c r="N682" s="0" t="n">
        <v>47.820854</v>
      </c>
      <c r="O682" s="0" t="n">
        <v>42.80554</v>
      </c>
      <c r="P682" s="0" t="n">
        <v>-0.657674</v>
      </c>
      <c r="AD682" s="0" t="n">
        <f aca="false">AVERAGE(B682,E682,H682,K682,N682)</f>
        <v>34.5774424</v>
      </c>
      <c r="AE682" s="0" t="n">
        <f aca="false">AVERAGE(C682,F682,I682,L682,O682)</f>
        <v>58.7949618</v>
      </c>
      <c r="AF682" s="0" t="n">
        <f aca="false">AVERAGE(D682,G682,J682,M682,P682)</f>
        <v>-0.5288694</v>
      </c>
    </row>
    <row r="683" customFormat="false" ht="12.75" hidden="false" customHeight="false" outlineLevel="0" collapsed="false">
      <c r="B683" s="0" t="n">
        <v>65.899841</v>
      </c>
      <c r="C683" s="0" t="n">
        <v>85.943849</v>
      </c>
      <c r="D683" s="0" t="n">
        <v>-0.173664</v>
      </c>
      <c r="E683" s="0" t="n">
        <v>7.233695</v>
      </c>
      <c r="F683" s="0" t="n">
        <v>72.123587</v>
      </c>
      <c r="G683" s="0" t="n">
        <v>-0.744537</v>
      </c>
      <c r="H683" s="0" t="n">
        <v>48.387597</v>
      </c>
      <c r="I683" s="0" t="n">
        <v>48.8593</v>
      </c>
      <c r="J683" s="0" t="n">
        <v>-0.272925</v>
      </c>
      <c r="K683" s="0" t="n">
        <v>1.558711</v>
      </c>
      <c r="L683" s="0" t="n">
        <v>45.184874</v>
      </c>
      <c r="M683" s="0" t="n">
        <v>-0.783702</v>
      </c>
      <c r="N683" s="0" t="n">
        <v>47.71755</v>
      </c>
      <c r="O683" s="0" t="n">
        <v>42.700834</v>
      </c>
      <c r="P683" s="0" t="n">
        <v>-0.63957</v>
      </c>
      <c r="AD683" s="0" t="n">
        <f aca="false">AVERAGE(B683,E683,H683,K683,N683)</f>
        <v>34.1594788</v>
      </c>
      <c r="AE683" s="0" t="n">
        <f aca="false">AVERAGE(C683,F683,I683,L683,O683)</f>
        <v>58.9624888</v>
      </c>
      <c r="AF683" s="0" t="n">
        <f aca="false">AVERAGE(D683,G683,J683,M683,P683)</f>
        <v>-0.5228796</v>
      </c>
    </row>
    <row r="684" customFormat="false" ht="12.75" hidden="false" customHeight="false" outlineLevel="0" collapsed="false">
      <c r="B684" s="0" t="n">
        <v>66.37915</v>
      </c>
      <c r="C684" s="0" t="n">
        <v>86.026661</v>
      </c>
      <c r="D684" s="0" t="n">
        <v>-0.167704</v>
      </c>
      <c r="E684" s="0" t="n">
        <v>6.519919</v>
      </c>
      <c r="F684" s="0" t="n">
        <v>72.114976</v>
      </c>
      <c r="G684" s="0" t="n">
        <v>-0.744673</v>
      </c>
      <c r="H684" s="0" t="n">
        <v>48.404988</v>
      </c>
      <c r="I684" s="0" t="n">
        <v>49.472214</v>
      </c>
      <c r="J684" s="0" t="n">
        <v>-0.264799</v>
      </c>
      <c r="K684" s="0" t="n">
        <v>0.742781</v>
      </c>
      <c r="L684" s="0" t="n">
        <v>44.952376</v>
      </c>
      <c r="M684" s="0" t="n">
        <v>-0.773428</v>
      </c>
      <c r="N684" s="0" t="n">
        <v>46.762228</v>
      </c>
      <c r="O684" s="0" t="n">
        <v>42.935282</v>
      </c>
      <c r="P684" s="0" t="n">
        <v>-0.64967</v>
      </c>
      <c r="AD684" s="0" t="n">
        <f aca="false">AVERAGE(B684,E684,H684,K684,N684)</f>
        <v>33.7618132</v>
      </c>
      <c r="AE684" s="0" t="n">
        <f aca="false">AVERAGE(C684,F684,I684,L684,O684)</f>
        <v>59.1003018</v>
      </c>
      <c r="AF684" s="0" t="n">
        <f aca="false">AVERAGE(D684,G684,J684,M684,P684)</f>
        <v>-0.5200548</v>
      </c>
    </row>
    <row r="685" customFormat="false" ht="12.75" hidden="false" customHeight="false" outlineLevel="0" collapsed="false">
      <c r="B685" s="0" t="n">
        <v>66.144546</v>
      </c>
      <c r="C685" s="0" t="n">
        <v>86.284498</v>
      </c>
      <c r="D685" s="0" t="n">
        <v>-0.167769</v>
      </c>
      <c r="E685" s="0" t="n">
        <v>7.234084</v>
      </c>
      <c r="F685" s="0" t="n">
        <v>72.255424</v>
      </c>
      <c r="G685" s="0" t="n">
        <v>-0.746588</v>
      </c>
      <c r="H685" s="0" t="n">
        <v>48.164746</v>
      </c>
      <c r="I685" s="0" t="n">
        <v>49.595972</v>
      </c>
      <c r="J685" s="0" t="n">
        <v>-0.270712</v>
      </c>
      <c r="K685" s="0" t="n">
        <v>0.507173</v>
      </c>
      <c r="L685" s="0" t="n">
        <v>44.53197</v>
      </c>
      <c r="M685" s="0" t="n">
        <v>-0.773148</v>
      </c>
      <c r="N685" s="0" t="n">
        <v>46.048931</v>
      </c>
      <c r="O685" s="0" t="n">
        <v>42.834571</v>
      </c>
      <c r="P685" s="0" t="n">
        <v>-0.649675</v>
      </c>
      <c r="AD685" s="0" t="n">
        <f aca="false">AVERAGE(B685,E685,H685,K685,N685)</f>
        <v>33.619896</v>
      </c>
      <c r="AE685" s="0" t="n">
        <f aca="false">AVERAGE(C685,F685,I685,L685,O685)</f>
        <v>59.100487</v>
      </c>
      <c r="AF685" s="0" t="n">
        <f aca="false">AVERAGE(D685,G685,J685,M685,P685)</f>
        <v>-0.5215784</v>
      </c>
    </row>
    <row r="686" customFormat="false" ht="12.75" hidden="false" customHeight="false" outlineLevel="0" collapsed="false">
      <c r="B686" s="0" t="n">
        <v>66.624543</v>
      </c>
      <c r="C686" s="0" t="n">
        <v>86.481086</v>
      </c>
      <c r="D686" s="0" t="n">
        <v>-0.163777</v>
      </c>
      <c r="E686" s="0" t="n">
        <v>6.628988</v>
      </c>
      <c r="F686" s="0" t="n">
        <v>72.247045</v>
      </c>
      <c r="G686" s="0" t="n">
        <v>-0.758743</v>
      </c>
      <c r="H686" s="0" t="n">
        <v>47.697319</v>
      </c>
      <c r="I686" s="0" t="n">
        <v>49.859978</v>
      </c>
      <c r="J686" s="0" t="n">
        <v>-0.266659</v>
      </c>
      <c r="K686" s="0" t="n">
        <v>0.624064</v>
      </c>
      <c r="L686" s="0" t="n">
        <v>44.619342</v>
      </c>
      <c r="M686" s="0" t="n">
        <v>-0.782929</v>
      </c>
      <c r="N686" s="0" t="n">
        <v>46.049559</v>
      </c>
      <c r="O686" s="0" t="n">
        <v>42.970365</v>
      </c>
      <c r="P686" s="0" t="n">
        <v>-0.65166</v>
      </c>
      <c r="AD686" s="0" t="n">
        <f aca="false">AVERAGE(B686,E686,H686,K686,N686)</f>
        <v>33.5248946</v>
      </c>
      <c r="AE686" s="0" t="n">
        <f aca="false">AVERAGE(C686,F686,I686,L686,O686)</f>
        <v>59.2355632</v>
      </c>
      <c r="AF686" s="0" t="n">
        <f aca="false">AVERAGE(D686,G686,J686,M686,P686)</f>
        <v>-0.5247536</v>
      </c>
    </row>
    <row r="687" customFormat="false" ht="12.75" hidden="false" customHeight="false" outlineLevel="0" collapsed="false">
      <c r="B687" s="0" t="n">
        <v>66.398693</v>
      </c>
      <c r="C687" s="0" t="n">
        <v>86.758696</v>
      </c>
      <c r="D687" s="0" t="n">
        <v>-0.15191</v>
      </c>
      <c r="E687" s="0" t="n">
        <v>6.508672</v>
      </c>
      <c r="F687" s="0" t="n">
        <v>72.378933</v>
      </c>
      <c r="G687" s="0" t="n">
        <v>-0.762831</v>
      </c>
      <c r="H687" s="0" t="n">
        <v>47.451528</v>
      </c>
      <c r="I687" s="0" t="n">
        <v>50.062814</v>
      </c>
      <c r="J687" s="0" t="n">
        <v>-0.280551</v>
      </c>
      <c r="K687" s="0" t="n">
        <v>0.050166</v>
      </c>
      <c r="L687" s="0" t="n">
        <v>44.732181</v>
      </c>
      <c r="M687" s="0" t="n">
        <v>-0.768719</v>
      </c>
      <c r="N687" s="0" t="n">
        <v>45.803605</v>
      </c>
      <c r="O687" s="0" t="n">
        <v>42.927459</v>
      </c>
      <c r="P687" s="0" t="n">
        <v>-0.659745</v>
      </c>
      <c r="AD687" s="0" t="n">
        <f aca="false">AVERAGE(B687,E687,H687,K687,N687)</f>
        <v>33.2425328</v>
      </c>
      <c r="AE687" s="0" t="n">
        <f aca="false">AVERAGE(C687,F687,I687,L687,O687)</f>
        <v>59.3720166</v>
      </c>
      <c r="AF687" s="0" t="n">
        <f aca="false">AVERAGE(D687,G687,J687,M687,P687)</f>
        <v>-0.5247512</v>
      </c>
    </row>
    <row r="688" customFormat="false" ht="12.75" hidden="false" customHeight="false" outlineLevel="0" collapsed="false">
      <c r="B688" s="0" t="n">
        <v>66.162801</v>
      </c>
      <c r="C688" s="0" t="n">
        <v>86.408708</v>
      </c>
      <c r="D688" s="0" t="n">
        <v>-0.145856</v>
      </c>
      <c r="E688" s="0" t="n">
        <v>5.56453</v>
      </c>
      <c r="F688" s="0" t="n">
        <v>72.302565</v>
      </c>
      <c r="G688" s="0" t="n">
        <v>-0.752944</v>
      </c>
      <c r="H688" s="0" t="n">
        <v>46.852954</v>
      </c>
      <c r="I688" s="0" t="n">
        <v>49.712464</v>
      </c>
      <c r="J688" s="0" t="n">
        <v>-0.278608</v>
      </c>
      <c r="K688" s="0" t="n">
        <v>-0.428514</v>
      </c>
      <c r="L688" s="0" t="n">
        <v>44.777269</v>
      </c>
      <c r="M688" s="0" t="n">
        <v>-0.776664</v>
      </c>
      <c r="N688" s="0" t="n">
        <v>45.453748</v>
      </c>
      <c r="O688" s="0" t="n">
        <v>42.922557</v>
      </c>
      <c r="P688" s="0" t="n">
        <v>-0.64989</v>
      </c>
      <c r="AD688" s="0" t="n">
        <f aca="false">AVERAGE(B688,E688,H688,K688,N688)</f>
        <v>32.7211038</v>
      </c>
      <c r="AE688" s="0" t="n">
        <f aca="false">AVERAGE(C688,F688,I688,L688,O688)</f>
        <v>59.2247126</v>
      </c>
      <c r="AF688" s="0" t="n">
        <f aca="false">AVERAGE(D688,G688,J688,M688,P688)</f>
        <v>-0.5207924</v>
      </c>
    </row>
    <row r="689" customFormat="false" ht="12.75" hidden="false" customHeight="false" outlineLevel="0" collapsed="false">
      <c r="B689" s="0" t="n">
        <v>65.433931</v>
      </c>
      <c r="C689" s="0" t="n">
        <v>86.269826</v>
      </c>
      <c r="D689" s="0" t="n">
        <v>-0.158113</v>
      </c>
      <c r="E689" s="0" t="n">
        <v>4.857185</v>
      </c>
      <c r="F689" s="0" t="n">
        <v>72.778089</v>
      </c>
      <c r="G689" s="0" t="n">
        <v>-0.755025</v>
      </c>
      <c r="H689" s="0" t="n">
        <v>46.968941</v>
      </c>
      <c r="I689" s="0" t="n">
        <v>49.719483</v>
      </c>
      <c r="J689" s="0" t="n">
        <v>-0.282475</v>
      </c>
      <c r="K689" s="0" t="n">
        <v>-1.115756</v>
      </c>
      <c r="L689" s="0" t="n">
        <v>45.551633</v>
      </c>
      <c r="M689" s="0" t="n">
        <v>-0.758792</v>
      </c>
      <c r="N689" s="0" t="n">
        <v>45.333905</v>
      </c>
      <c r="O689" s="0" t="n">
        <v>43.073801</v>
      </c>
      <c r="P689" s="0" t="n">
        <v>-0.652001</v>
      </c>
      <c r="AD689" s="0" t="n">
        <f aca="false">AVERAGE(B689,E689,H689,K689,N689)</f>
        <v>32.2956412</v>
      </c>
      <c r="AE689" s="0" t="n">
        <f aca="false">AVERAGE(C689,F689,I689,L689,O689)</f>
        <v>59.4785664</v>
      </c>
      <c r="AF689" s="0" t="n">
        <f aca="false">AVERAGE(D689,G689,J689,M689,P689)</f>
        <v>-0.5212812</v>
      </c>
    </row>
    <row r="690" customFormat="false" ht="12.75" hidden="false" customHeight="false" outlineLevel="0" collapsed="false">
      <c r="B690" s="0" t="n">
        <v>65.549253</v>
      </c>
      <c r="C690" s="0" t="n">
        <v>85.770704</v>
      </c>
      <c r="D690" s="0" t="n">
        <v>-0.156001</v>
      </c>
      <c r="E690" s="0" t="n">
        <v>4.618927</v>
      </c>
      <c r="F690" s="0" t="n">
        <v>72.848602</v>
      </c>
      <c r="G690" s="0" t="n">
        <v>-0.757009</v>
      </c>
      <c r="H690" s="0" t="n">
        <v>47.327574</v>
      </c>
      <c r="I690" s="0" t="n">
        <v>49.518849</v>
      </c>
      <c r="J690" s="0" t="n">
        <v>-0.276387</v>
      </c>
      <c r="K690" s="0" t="n">
        <v>-1.820824</v>
      </c>
      <c r="L690" s="0" t="n">
        <v>46.065405</v>
      </c>
      <c r="M690" s="0" t="n">
        <v>-0.755017</v>
      </c>
      <c r="N690" s="0" t="n">
        <v>45.199918</v>
      </c>
      <c r="O690" s="0" t="n">
        <v>42.863146</v>
      </c>
      <c r="P690" s="0" t="n">
        <v>-0.664125</v>
      </c>
      <c r="AD690" s="0" t="n">
        <f aca="false">AVERAGE(B690,E690,H690,K690,N690)</f>
        <v>32.1749696</v>
      </c>
      <c r="AE690" s="0" t="n">
        <f aca="false">AVERAGE(C690,F690,I690,L690,O690)</f>
        <v>59.4133412</v>
      </c>
      <c r="AF690" s="0" t="n">
        <f aca="false">AVERAGE(D690,G690,J690,M690,P690)</f>
        <v>-0.5217078</v>
      </c>
    </row>
    <row r="691" customFormat="false" ht="12.75" hidden="false" customHeight="false" outlineLevel="0" collapsed="false">
      <c r="B691" s="0" t="n">
        <v>65.309356</v>
      </c>
      <c r="C691" s="0" t="n">
        <v>85.876029</v>
      </c>
      <c r="D691" s="0" t="n">
        <v>-0.158124</v>
      </c>
      <c r="E691" s="0" t="n">
        <v>3.784549</v>
      </c>
      <c r="F691" s="0" t="n">
        <v>73.128269</v>
      </c>
      <c r="G691" s="0" t="n">
        <v>-0.765006</v>
      </c>
      <c r="H691" s="0" t="n">
        <v>47.673517</v>
      </c>
      <c r="I691" s="0" t="n">
        <v>48.971732</v>
      </c>
      <c r="J691" s="0" t="n">
        <v>-0.278376</v>
      </c>
      <c r="K691" s="0" t="n">
        <v>-3.355919</v>
      </c>
      <c r="L691" s="0" t="n">
        <v>46.355265</v>
      </c>
      <c r="M691" s="0" t="n">
        <v>-0.747273</v>
      </c>
      <c r="N691" s="0" t="n">
        <v>44.490687</v>
      </c>
      <c r="O691" s="0" t="n">
        <v>42.938076</v>
      </c>
      <c r="P691" s="0" t="n">
        <v>-0.660251</v>
      </c>
      <c r="AD691" s="0" t="n">
        <f aca="false">AVERAGE(B691,E691,H691,K691,N691)</f>
        <v>31.580438</v>
      </c>
      <c r="AE691" s="0" t="n">
        <f aca="false">AVERAGE(C691,F691,I691,L691,O691)</f>
        <v>59.4538742</v>
      </c>
      <c r="AF691" s="0" t="n">
        <f aca="false">AVERAGE(D691,G691,J691,M691,P691)</f>
        <v>-0.521806</v>
      </c>
    </row>
    <row r="692" customFormat="false" ht="12.75" hidden="false" customHeight="false" outlineLevel="0" collapsed="false">
      <c r="B692" s="0" t="n">
        <v>64.711507</v>
      </c>
      <c r="C692" s="0" t="n">
        <v>85.763443</v>
      </c>
      <c r="D692" s="0" t="n">
        <v>-0.162144</v>
      </c>
      <c r="E692" s="0" t="n">
        <v>3.199145</v>
      </c>
      <c r="F692" s="0" t="n">
        <v>73.388671</v>
      </c>
      <c r="G692" s="0" t="n">
        <v>-0.759169</v>
      </c>
      <c r="H692" s="0" t="n">
        <v>46.94845</v>
      </c>
      <c r="I692" s="0" t="n">
        <v>48.691293</v>
      </c>
      <c r="J692" s="0" t="n">
        <v>-0.286516</v>
      </c>
      <c r="K692" s="0" t="n">
        <v>-3.584525</v>
      </c>
      <c r="L692" s="0" t="n">
        <v>46.768838</v>
      </c>
      <c r="M692" s="0" t="n">
        <v>-0.741393</v>
      </c>
      <c r="N692" s="0" t="n">
        <v>44.492183</v>
      </c>
      <c r="O692" s="0" t="n">
        <v>43.149123</v>
      </c>
      <c r="P692" s="0" t="n">
        <v>-0.664156</v>
      </c>
      <c r="AD692" s="0" t="n">
        <f aca="false">AVERAGE(B692,E692,H692,K692,N692)</f>
        <v>31.153352</v>
      </c>
      <c r="AE692" s="0" t="n">
        <f aca="false">AVERAGE(C692,F692,I692,L692,O692)</f>
        <v>59.5522736</v>
      </c>
      <c r="AF692" s="0" t="n">
        <f aca="false">AVERAGE(D692,G692,J692,M692,P692)</f>
        <v>-0.5226756</v>
      </c>
    </row>
    <row r="693" customFormat="false" ht="12.75" hidden="false" customHeight="false" outlineLevel="0" collapsed="false">
      <c r="B693" s="0" t="n">
        <v>65.052619</v>
      </c>
      <c r="C693" s="0" t="n">
        <v>85.013375</v>
      </c>
      <c r="D693" s="0" t="n">
        <v>-0.171916</v>
      </c>
      <c r="E693" s="0" t="n">
        <v>2.480974</v>
      </c>
      <c r="F693" s="0" t="n">
        <v>73.442247</v>
      </c>
      <c r="G693" s="0" t="n">
        <v>-0.765431</v>
      </c>
      <c r="H693" s="0" t="n">
        <v>47.774981</v>
      </c>
      <c r="I693" s="0" t="n">
        <v>48.140807</v>
      </c>
      <c r="J693" s="0" t="n">
        <v>-0.282504</v>
      </c>
      <c r="K693" s="0" t="n">
        <v>-4.175771</v>
      </c>
      <c r="L693" s="0" t="n">
        <v>47.177841</v>
      </c>
      <c r="M693" s="0" t="n">
        <v>-0.745463</v>
      </c>
      <c r="N693" s="0" t="n">
        <v>44.259055</v>
      </c>
      <c r="O693" s="0" t="n">
        <v>43.219958</v>
      </c>
      <c r="P693" s="0" t="n">
        <v>-0.658274</v>
      </c>
      <c r="AD693" s="0" t="n">
        <f aca="false">AVERAGE(B693,E693,H693,K693,N693)</f>
        <v>31.0783716</v>
      </c>
      <c r="AE693" s="0" t="n">
        <f aca="false">AVERAGE(C693,F693,I693,L693,O693)</f>
        <v>59.3988456</v>
      </c>
      <c r="AF693" s="0" t="n">
        <f aca="false">AVERAGE(D693,G693,J693,M693,P693)</f>
        <v>-0.5247176</v>
      </c>
    </row>
    <row r="694" customFormat="false" ht="12.75" hidden="false" customHeight="false" outlineLevel="0" collapsed="false">
      <c r="B694" s="0" t="n">
        <v>65.168111</v>
      </c>
      <c r="C694" s="0" t="n">
        <v>85.156105</v>
      </c>
      <c r="D694" s="0" t="n">
        <v>-0.181771</v>
      </c>
      <c r="E694" s="0" t="n">
        <v>1.76618</v>
      </c>
      <c r="F694" s="0" t="n">
        <v>73.161187</v>
      </c>
      <c r="G694" s="0" t="n">
        <v>-0.761532</v>
      </c>
      <c r="H694" s="0" t="n">
        <v>47.420969</v>
      </c>
      <c r="I694" s="0" t="n">
        <v>48.129859</v>
      </c>
      <c r="J694" s="0" t="n">
        <v>-0.27871</v>
      </c>
      <c r="K694" s="0" t="n">
        <v>-4.641062</v>
      </c>
      <c r="L694" s="0" t="n">
        <v>47.633999</v>
      </c>
      <c r="M694" s="0" t="n">
        <v>-0.739598</v>
      </c>
      <c r="N694" s="0" t="n">
        <v>44.266423</v>
      </c>
      <c r="O694" s="0" t="n">
        <v>43.659885</v>
      </c>
      <c r="P694" s="0" t="n">
        <v>-0.65442</v>
      </c>
      <c r="AD694" s="0" t="n">
        <f aca="false">AVERAGE(B694,E694,H694,K694,N694)</f>
        <v>30.7961242</v>
      </c>
      <c r="AE694" s="0" t="n">
        <f aca="false">AVERAGE(C694,F694,I694,L694,O694)</f>
        <v>59.548207</v>
      </c>
      <c r="AF694" s="0" t="n">
        <f aca="false">AVERAGE(D694,G694,J694,M694,P694)</f>
        <v>-0.5232062</v>
      </c>
    </row>
    <row r="695" customFormat="false" ht="12.75" hidden="false" customHeight="false" outlineLevel="0" collapsed="false">
      <c r="B695" s="0" t="n">
        <v>65.053793</v>
      </c>
      <c r="C695" s="0" t="n">
        <v>84.84779</v>
      </c>
      <c r="D695" s="0" t="n">
        <v>-0.175599</v>
      </c>
      <c r="E695" s="0" t="n">
        <v>1.898773</v>
      </c>
      <c r="F695" s="0" t="n">
        <v>73.448381</v>
      </c>
      <c r="G695" s="0" t="n">
        <v>-0.751327</v>
      </c>
      <c r="H695" s="0" t="n">
        <v>47.408173</v>
      </c>
      <c r="I695" s="0" t="n">
        <v>48.201185</v>
      </c>
      <c r="J695" s="0" t="n">
        <v>-0.294825</v>
      </c>
      <c r="K695" s="0" t="n">
        <v>-5.108817</v>
      </c>
      <c r="L695" s="0" t="n">
        <v>48.250466</v>
      </c>
      <c r="M695" s="0" t="n">
        <v>-0.737792</v>
      </c>
      <c r="N695" s="0" t="n">
        <v>44.391528</v>
      </c>
      <c r="O695" s="0" t="n">
        <v>44.586727</v>
      </c>
      <c r="P695" s="0" t="n">
        <v>-0.666277</v>
      </c>
      <c r="AD695" s="0" t="n">
        <f aca="false">AVERAGE(B695,E695,H695,K695,N695)</f>
        <v>30.72869</v>
      </c>
      <c r="AE695" s="0" t="n">
        <f aca="false">AVERAGE(C695,F695,I695,L695,O695)</f>
        <v>59.8669098</v>
      </c>
      <c r="AF695" s="0" t="n">
        <f aca="false">AVERAGE(D695,G695,J695,M695,P695)</f>
        <v>-0.525164</v>
      </c>
    </row>
    <row r="696" customFormat="false" ht="12.75" hidden="false" customHeight="false" outlineLevel="0" collapsed="false">
      <c r="B696" s="0" t="n">
        <v>64.930219</v>
      </c>
      <c r="C696" s="0" t="n">
        <v>84.929208</v>
      </c>
      <c r="D696" s="0" t="n">
        <v>-0.185502</v>
      </c>
      <c r="E696" s="0" t="n">
        <v>1.3024</v>
      </c>
      <c r="F696" s="0" t="n">
        <v>73.240215</v>
      </c>
      <c r="G696" s="0" t="n">
        <v>-0.749401</v>
      </c>
      <c r="H696" s="0" t="n">
        <v>47.264991</v>
      </c>
      <c r="I696" s="0" t="n">
        <v>48.21124</v>
      </c>
      <c r="J696" s="0" t="n">
        <v>-0.323007</v>
      </c>
      <c r="K696" s="0" t="n">
        <v>-4.983268</v>
      </c>
      <c r="L696" s="0" t="n">
        <v>48.176959</v>
      </c>
      <c r="M696" s="0" t="n">
        <v>-0.731662</v>
      </c>
      <c r="N696" s="0" t="n">
        <v>43.913942</v>
      </c>
      <c r="O696" s="0" t="n">
        <v>44.831774</v>
      </c>
      <c r="P696" s="0" t="n">
        <v>-0.672385</v>
      </c>
      <c r="AD696" s="0" t="n">
        <f aca="false">AVERAGE(B696,E696,H696,K696,N696)</f>
        <v>30.4856568</v>
      </c>
      <c r="AE696" s="0" t="n">
        <f aca="false">AVERAGE(C696,F696,I696,L696,O696)</f>
        <v>59.8778792</v>
      </c>
      <c r="AF696" s="0" t="n">
        <f aca="false">AVERAGE(D696,G696,J696,M696,P696)</f>
        <v>-0.5323914</v>
      </c>
    </row>
    <row r="697" customFormat="false" ht="12.75" hidden="false" customHeight="false" outlineLevel="0" collapsed="false">
      <c r="B697" s="0" t="n">
        <v>65.276405</v>
      </c>
      <c r="C697" s="0" t="n">
        <v>84.794726</v>
      </c>
      <c r="D697" s="0" t="n">
        <v>-0.203132</v>
      </c>
      <c r="E697" s="0" t="n">
        <v>1.052882</v>
      </c>
      <c r="F697" s="0" t="n">
        <v>73.16251</v>
      </c>
      <c r="G697" s="0" t="n">
        <v>-0.761537</v>
      </c>
      <c r="H697" s="0" t="n">
        <v>47.526715</v>
      </c>
      <c r="I697" s="0" t="n">
        <v>48.573965</v>
      </c>
      <c r="J697" s="0" t="n">
        <v>-0.301079</v>
      </c>
      <c r="K697" s="0" t="n">
        <v>-5.940056</v>
      </c>
      <c r="L697" s="0" t="n">
        <v>48.579371</v>
      </c>
      <c r="M697" s="0" t="n">
        <v>-0.740007</v>
      </c>
      <c r="N697" s="0" t="n">
        <v>44.881174</v>
      </c>
      <c r="O697" s="0" t="n">
        <v>45.724506</v>
      </c>
      <c r="P697" s="0" t="n">
        <v>-0.668282</v>
      </c>
      <c r="AD697" s="0" t="n">
        <f aca="false">AVERAGE(B697,E697,H697,K697,N697)</f>
        <v>30.559424</v>
      </c>
      <c r="AE697" s="0" t="n">
        <f aca="false">AVERAGE(C697,F697,I697,L697,O697)</f>
        <v>60.1670156</v>
      </c>
      <c r="AF697" s="0" t="n">
        <f aca="false">AVERAGE(D697,G697,J697,M697,P697)</f>
        <v>-0.5348074</v>
      </c>
    </row>
    <row r="698" customFormat="false" ht="12.75" hidden="false" customHeight="false" outlineLevel="0" collapsed="false">
      <c r="B698" s="0" t="n">
        <v>64.685571</v>
      </c>
      <c r="C698" s="0" t="n">
        <v>84.534154</v>
      </c>
      <c r="D698" s="0" t="n">
        <v>-0.200927</v>
      </c>
      <c r="E698" s="0" t="n">
        <v>0.809863</v>
      </c>
      <c r="F698" s="0" t="n">
        <v>72.954803</v>
      </c>
      <c r="G698" s="0" t="n">
        <v>-0.763586</v>
      </c>
      <c r="H698" s="0" t="n">
        <v>47.881087</v>
      </c>
      <c r="I698" s="0" t="n">
        <v>48.869997</v>
      </c>
      <c r="J698" s="0" t="n">
        <v>-0.30909</v>
      </c>
      <c r="K698" s="0" t="n">
        <v>-6.282981</v>
      </c>
      <c r="L698" s="0" t="n">
        <v>48.651056</v>
      </c>
      <c r="M698" s="0" t="n">
        <v>-0.727955</v>
      </c>
      <c r="N698" s="0" t="n">
        <v>44.064324</v>
      </c>
      <c r="O698" s="0" t="n">
        <v>46.238372</v>
      </c>
      <c r="P698" s="0" t="n">
        <v>-0.662264</v>
      </c>
      <c r="AD698" s="0" t="n">
        <f aca="false">AVERAGE(B698,E698,H698,K698,N698)</f>
        <v>30.2315728</v>
      </c>
      <c r="AE698" s="0" t="n">
        <f aca="false">AVERAGE(C698,F698,I698,L698,O698)</f>
        <v>60.2496764</v>
      </c>
      <c r="AF698" s="0" t="n">
        <f aca="false">AVERAGE(D698,G698,J698,M698,P698)</f>
        <v>-0.5327644</v>
      </c>
    </row>
    <row r="699" customFormat="false" ht="12.75" hidden="false" customHeight="false" outlineLevel="0" collapsed="false">
      <c r="B699" s="0" t="n">
        <v>64.569873</v>
      </c>
      <c r="C699" s="0" t="n">
        <v>84.63093</v>
      </c>
      <c r="D699" s="0" t="n">
        <v>-0.204679</v>
      </c>
      <c r="E699" s="0" t="n">
        <v>0.572549</v>
      </c>
      <c r="F699" s="0" t="n">
        <v>72.884735</v>
      </c>
      <c r="G699" s="0" t="n">
        <v>-0.761617</v>
      </c>
      <c r="H699" s="0" t="n">
        <v>48.378236</v>
      </c>
      <c r="I699" s="0" t="n">
        <v>49.585199</v>
      </c>
      <c r="J699" s="0" t="n">
        <v>-0.297038</v>
      </c>
      <c r="K699" s="0" t="n">
        <v>-6.5179</v>
      </c>
      <c r="L699" s="0" t="n">
        <v>49.127721</v>
      </c>
      <c r="M699" s="0" t="n">
        <v>-0.733958</v>
      </c>
      <c r="N699" s="0" t="n">
        <v>43.954511</v>
      </c>
      <c r="O699" s="0" t="n">
        <v>47.040017</v>
      </c>
      <c r="P699" s="0" t="n">
        <v>-0.666263</v>
      </c>
      <c r="AD699" s="0" t="n">
        <f aca="false">AVERAGE(B699,E699,H699,K699,N699)</f>
        <v>30.1914538</v>
      </c>
      <c r="AE699" s="0" t="n">
        <f aca="false">AVERAGE(C699,F699,I699,L699,O699)</f>
        <v>60.6537204</v>
      </c>
      <c r="AF699" s="0" t="n">
        <f aca="false">AVERAGE(D699,G699,J699,M699,P699)</f>
        <v>-0.532711</v>
      </c>
    </row>
    <row r="700" customFormat="false" ht="12.75" hidden="false" customHeight="false" outlineLevel="0" collapsed="false">
      <c r="B700" s="0" t="n">
        <v>63.97471</v>
      </c>
      <c r="C700" s="0" t="n">
        <v>84.508396</v>
      </c>
      <c r="D700" s="0" t="n">
        <v>-0.21043</v>
      </c>
      <c r="E700" s="0" t="n">
        <v>0.323443</v>
      </c>
      <c r="F700" s="0" t="n">
        <v>72.736424</v>
      </c>
      <c r="G700" s="0" t="n">
        <v>-0.771793</v>
      </c>
      <c r="H700" s="0" t="n">
        <v>48.61543</v>
      </c>
      <c r="I700" s="0" t="n">
        <v>49.66777</v>
      </c>
      <c r="J700" s="0" t="n">
        <v>-0.29904</v>
      </c>
      <c r="K700" s="0" t="n">
        <v>-6.886228</v>
      </c>
      <c r="L700" s="0" t="n">
        <v>48.888696</v>
      </c>
      <c r="M700" s="0" t="n">
        <v>-0.74207</v>
      </c>
      <c r="N700" s="0" t="n">
        <v>43.964699</v>
      </c>
      <c r="O700" s="0" t="n">
        <v>47.867292</v>
      </c>
      <c r="P700" s="0" t="n">
        <v>-0.672112</v>
      </c>
      <c r="AD700" s="0" t="n">
        <f aca="false">AVERAGE(B700,E700,H700,K700,N700)</f>
        <v>29.9984108</v>
      </c>
      <c r="AE700" s="0" t="n">
        <f aca="false">AVERAGE(C700,F700,I700,L700,O700)</f>
        <v>60.7337156</v>
      </c>
      <c r="AF700" s="0" t="n">
        <f aca="false">AVERAGE(D700,G700,J700,M700,P700)</f>
        <v>-0.539089</v>
      </c>
    </row>
    <row r="701" customFormat="false" ht="12.75" hidden="false" customHeight="false" outlineLevel="0" collapsed="false">
      <c r="B701" s="0" t="n">
        <v>63.860894</v>
      </c>
      <c r="C701" s="0" t="n">
        <v>84.491158</v>
      </c>
      <c r="D701" s="0" t="n">
        <v>-0.204431</v>
      </c>
      <c r="E701" s="0" t="n">
        <v>0.326133</v>
      </c>
      <c r="F701" s="0" t="n">
        <v>72.520884</v>
      </c>
      <c r="G701" s="0" t="n">
        <v>-0.763977</v>
      </c>
      <c r="H701" s="0" t="n">
        <v>49.091644</v>
      </c>
      <c r="I701" s="0" t="n">
        <v>50.253934</v>
      </c>
      <c r="J701" s="0" t="n">
        <v>-0.309015</v>
      </c>
      <c r="K701" s="0" t="n">
        <v>-7.231257</v>
      </c>
      <c r="L701" s="0" t="n">
        <v>48.983196</v>
      </c>
      <c r="M701" s="0" t="n">
        <v>-0.733979</v>
      </c>
      <c r="N701" s="0" t="n">
        <v>43.6261</v>
      </c>
      <c r="O701" s="0" t="n">
        <v>48.499615</v>
      </c>
      <c r="P701" s="0" t="n">
        <v>-0.665965</v>
      </c>
      <c r="AD701" s="0" t="n">
        <f aca="false">AVERAGE(B701,E701,H701,K701,N701)</f>
        <v>29.9347028</v>
      </c>
      <c r="AE701" s="0" t="n">
        <f aca="false">AVERAGE(C701,F701,I701,L701,O701)</f>
        <v>60.9497574</v>
      </c>
      <c r="AF701" s="0" t="n">
        <f aca="false">AVERAGE(D701,G701,J701,M701,P701)</f>
        <v>-0.5354734</v>
      </c>
    </row>
    <row r="702" customFormat="false" ht="12.75" hidden="false" customHeight="false" outlineLevel="0" collapsed="false">
      <c r="B702" s="0" t="n">
        <v>64.103088</v>
      </c>
      <c r="C702" s="0" t="n">
        <v>84.784658</v>
      </c>
      <c r="D702" s="0" t="n">
        <v>-0.206302</v>
      </c>
      <c r="E702" s="0" t="n">
        <v>-0.757448</v>
      </c>
      <c r="F702" s="0" t="n">
        <v>72.443243</v>
      </c>
      <c r="G702" s="0" t="n">
        <v>-0.778172</v>
      </c>
      <c r="H702" s="0" t="n">
        <v>48.746699</v>
      </c>
      <c r="I702" s="0" t="n">
        <v>50.648541</v>
      </c>
      <c r="J702" s="0" t="n">
        <v>-0.301211</v>
      </c>
      <c r="K702" s="0" t="n">
        <v>-7.22016</v>
      </c>
      <c r="L702" s="0" t="n">
        <v>48.896592</v>
      </c>
      <c r="M702" s="0" t="n">
        <v>-0.71802</v>
      </c>
      <c r="N702" s="0" t="n">
        <v>43.278622</v>
      </c>
      <c r="O702" s="0" t="n">
        <v>49.239085</v>
      </c>
      <c r="P702" s="0" t="n">
        <v>-0.669939</v>
      </c>
      <c r="AD702" s="0" t="n">
        <f aca="false">AVERAGE(B702,E702,H702,K702,N702)</f>
        <v>29.6301602</v>
      </c>
      <c r="AE702" s="0" t="n">
        <f aca="false">AVERAGE(C702,F702,I702,L702,O702)</f>
        <v>61.2024238</v>
      </c>
      <c r="AF702" s="0" t="n">
        <f aca="false">AVERAGE(D702,G702,J702,M702,P702)</f>
        <v>-0.5347288</v>
      </c>
    </row>
    <row r="703" customFormat="false" ht="12.75" hidden="false" customHeight="false" outlineLevel="0" collapsed="false">
      <c r="B703" s="0" t="n">
        <v>63.750579</v>
      </c>
      <c r="C703" s="0" t="n">
        <v>85.05848</v>
      </c>
      <c r="D703" s="0" t="n">
        <v>-0.208257</v>
      </c>
      <c r="E703" s="0" t="n">
        <v>-0.634166</v>
      </c>
      <c r="F703" s="0" t="n">
        <v>72.304631</v>
      </c>
      <c r="G703" s="0" t="n">
        <v>-0.770197</v>
      </c>
      <c r="H703" s="0" t="n">
        <v>48.869814</v>
      </c>
      <c r="I703" s="0" t="n">
        <v>50.971739</v>
      </c>
      <c r="J703" s="0" t="n">
        <v>-0.30129</v>
      </c>
      <c r="K703" s="0" t="n">
        <v>-7.225632</v>
      </c>
      <c r="L703" s="0" t="n">
        <v>48.817761</v>
      </c>
      <c r="M703" s="0" t="n">
        <v>-0.720127</v>
      </c>
      <c r="N703" s="0" t="n">
        <v>42.939155</v>
      </c>
      <c r="O703" s="0" t="n">
        <v>49.80066</v>
      </c>
      <c r="P703" s="0" t="n">
        <v>-0.661873</v>
      </c>
      <c r="AD703" s="0" t="n">
        <f aca="false">AVERAGE(B703,E703,H703,K703,N703)</f>
        <v>29.53995</v>
      </c>
      <c r="AE703" s="0" t="n">
        <f aca="false">AVERAGE(C703,F703,I703,L703,O703)</f>
        <v>61.3906542</v>
      </c>
      <c r="AF703" s="0" t="n">
        <f aca="false">AVERAGE(D703,G703,J703,M703,P703)</f>
        <v>-0.5323488</v>
      </c>
    </row>
    <row r="704" customFormat="false" ht="12.75" hidden="false" customHeight="false" outlineLevel="0" collapsed="false">
      <c r="B704" s="0" t="n">
        <v>64.09849</v>
      </c>
      <c r="C704" s="0" t="n">
        <v>84.666434</v>
      </c>
      <c r="D704" s="0" t="n">
        <v>-0.212174</v>
      </c>
      <c r="E704" s="0" t="n">
        <v>-1.242684</v>
      </c>
      <c r="F704" s="0" t="n">
        <v>72.092855</v>
      </c>
      <c r="G704" s="0" t="n">
        <v>-0.78236</v>
      </c>
      <c r="H704" s="0" t="n">
        <v>49.237521</v>
      </c>
      <c r="I704" s="0" t="n">
        <v>51.529534</v>
      </c>
      <c r="J704" s="0" t="n">
        <v>-0.297352</v>
      </c>
      <c r="K704" s="0" t="n">
        <v>-7.819392</v>
      </c>
      <c r="L704" s="0" t="n">
        <v>48.705378</v>
      </c>
      <c r="M704" s="0" t="n">
        <v>-0.716257</v>
      </c>
      <c r="N704" s="0" t="n">
        <v>43.059468</v>
      </c>
      <c r="O704" s="0" t="n">
        <v>50.225136</v>
      </c>
      <c r="P704" s="0" t="n">
        <v>-0.671646</v>
      </c>
      <c r="AD704" s="0" t="n">
        <f aca="false">AVERAGE(B704,E704,H704,K704,N704)</f>
        <v>29.4666806</v>
      </c>
      <c r="AE704" s="0" t="n">
        <f aca="false">AVERAGE(C704,F704,I704,L704,O704)</f>
        <v>61.4438674</v>
      </c>
      <c r="AF704" s="0" t="n">
        <f aca="false">AVERAGE(D704,G704,J704,M704,P704)</f>
        <v>-0.5359578</v>
      </c>
    </row>
    <row r="705" customFormat="false" ht="12.75" hidden="false" customHeight="false" outlineLevel="0" collapsed="false">
      <c r="B705" s="0" t="n">
        <v>64.35652</v>
      </c>
      <c r="C705" s="0" t="n">
        <v>85.327494</v>
      </c>
      <c r="D705" s="0" t="n">
        <v>-0.202032</v>
      </c>
      <c r="E705" s="0" t="n">
        <v>-1.96918</v>
      </c>
      <c r="F705" s="0" t="n">
        <v>71.88493</v>
      </c>
      <c r="G705" s="0" t="n">
        <v>-0.792739</v>
      </c>
      <c r="H705" s="0" t="n">
        <v>49.468845</v>
      </c>
      <c r="I705" s="0" t="n">
        <v>51.945079</v>
      </c>
      <c r="J705" s="0" t="n">
        <v>-0.311427</v>
      </c>
      <c r="K705" s="0" t="n">
        <v>-8.762719</v>
      </c>
      <c r="L705" s="0" t="n">
        <v>49.227725</v>
      </c>
      <c r="M705" s="0" t="n">
        <v>-0.714466</v>
      </c>
      <c r="N705" s="0" t="n">
        <v>42.59184</v>
      </c>
      <c r="O705" s="0" t="n">
        <v>50.682636</v>
      </c>
      <c r="P705" s="0" t="n">
        <v>-0.671653</v>
      </c>
      <c r="AD705" s="0" t="n">
        <f aca="false">AVERAGE(B705,E705,H705,K705,N705)</f>
        <v>29.1370612</v>
      </c>
      <c r="AE705" s="0" t="n">
        <f aca="false">AVERAGE(C705,F705,I705,L705,O705)</f>
        <v>61.8135728</v>
      </c>
      <c r="AF705" s="0" t="n">
        <f aca="false">AVERAGE(D705,G705,J705,M705,P705)</f>
        <v>-0.5384634</v>
      </c>
    </row>
    <row r="706" customFormat="false" ht="12.75" hidden="false" customHeight="false" outlineLevel="0" collapsed="false">
      <c r="B706" s="0" t="n">
        <v>64.937806</v>
      </c>
      <c r="C706" s="0" t="n">
        <v>85.320796</v>
      </c>
      <c r="D706" s="0" t="n">
        <v>-0.217924</v>
      </c>
      <c r="E706" s="0" t="n">
        <v>-2.31268</v>
      </c>
      <c r="F706" s="0" t="n">
        <v>71.882242</v>
      </c>
      <c r="G706" s="0" t="n">
        <v>-0.77684</v>
      </c>
      <c r="H706" s="0" t="n">
        <v>49.725515</v>
      </c>
      <c r="I706" s="0" t="n">
        <v>52.148865</v>
      </c>
      <c r="J706" s="0" t="n">
        <v>-0.291491</v>
      </c>
      <c r="K706" s="0" t="n">
        <v>-9.239736</v>
      </c>
      <c r="L706" s="0" t="n">
        <v>49.643963</v>
      </c>
      <c r="M706" s="0" t="n">
        <v>-0.722575</v>
      </c>
      <c r="N706" s="0" t="n">
        <v>43.072329</v>
      </c>
      <c r="O706" s="0" t="n">
        <v>51.1753</v>
      </c>
      <c r="P706" s="0" t="n">
        <v>-0.675535</v>
      </c>
      <c r="AD706" s="0" t="n">
        <f aca="false">AVERAGE(B706,E706,H706,K706,N706)</f>
        <v>29.2366468</v>
      </c>
      <c r="AE706" s="0" t="n">
        <f aca="false">AVERAGE(C706,F706,I706,L706,O706)</f>
        <v>62.0342332</v>
      </c>
      <c r="AF706" s="0" t="n">
        <f aca="false">AVERAGE(D706,G706,J706,M706,P706)</f>
        <v>-0.536873</v>
      </c>
    </row>
    <row r="707" customFormat="false" ht="12.75" hidden="false" customHeight="false" outlineLevel="0" collapsed="false">
      <c r="B707" s="0" t="n">
        <v>64.001428</v>
      </c>
      <c r="C707" s="0" t="n">
        <v>85.758562</v>
      </c>
      <c r="D707" s="0" t="n">
        <v>-0.208079</v>
      </c>
      <c r="E707" s="0" t="n">
        <v>-3.035486</v>
      </c>
      <c r="F707" s="0" t="n">
        <v>71.738269</v>
      </c>
      <c r="G707" s="0" t="n">
        <v>-0.78498</v>
      </c>
      <c r="H707" s="0" t="n">
        <v>50.08378</v>
      </c>
      <c r="I707" s="0" t="n">
        <v>52.636066</v>
      </c>
      <c r="J707" s="0" t="n">
        <v>-0.297517</v>
      </c>
      <c r="K707" s="0" t="n">
        <v>-9.574843</v>
      </c>
      <c r="L707" s="0" t="n">
        <v>50.439848</v>
      </c>
      <c r="M707" s="0" t="n">
        <v>-0.708703</v>
      </c>
      <c r="N707" s="0" t="n">
        <v>43.443353</v>
      </c>
      <c r="O707" s="0" t="n">
        <v>51.312762</v>
      </c>
      <c r="P707" s="0" t="n">
        <v>-0.661451</v>
      </c>
      <c r="AD707" s="0" t="n">
        <f aca="false">AVERAGE(B707,E707,H707,K707,N707)</f>
        <v>28.9836464</v>
      </c>
      <c r="AE707" s="0" t="n">
        <f aca="false">AVERAGE(C707,F707,I707,L707,O707)</f>
        <v>62.3771014</v>
      </c>
      <c r="AF707" s="0" t="n">
        <f aca="false">AVERAGE(D707,G707,J707,M707,P707)</f>
        <v>-0.532146</v>
      </c>
    </row>
    <row r="708" customFormat="false" ht="12.75" hidden="false" customHeight="false" outlineLevel="0" collapsed="false">
      <c r="B708" s="0" t="n">
        <v>63.760198</v>
      </c>
      <c r="C708" s="0" t="n">
        <v>85.742256</v>
      </c>
      <c r="D708" s="0" t="n">
        <v>-0.212105</v>
      </c>
      <c r="E708" s="0" t="n">
        <v>-3.277314</v>
      </c>
      <c r="F708" s="0" t="n">
        <v>71.748525</v>
      </c>
      <c r="G708" s="0" t="n">
        <v>-0.78917</v>
      </c>
      <c r="H708" s="0" t="n">
        <v>50.09168</v>
      </c>
      <c r="I708" s="0" t="n">
        <v>52.94886</v>
      </c>
      <c r="J708" s="0" t="n">
        <v>-0.29167</v>
      </c>
      <c r="K708" s="0" t="n">
        <v>-9.927359</v>
      </c>
      <c r="L708" s="0" t="n">
        <v>50.818215</v>
      </c>
      <c r="M708" s="0" t="n">
        <v>-0.708813</v>
      </c>
      <c r="N708" s="0" t="n">
        <v>43.438014</v>
      </c>
      <c r="O708" s="0" t="n">
        <v>51.594031</v>
      </c>
      <c r="P708" s="0" t="n">
        <v>-0.671531</v>
      </c>
      <c r="AD708" s="0" t="n">
        <f aca="false">AVERAGE(B708,E708,H708,K708,N708)</f>
        <v>28.8170438</v>
      </c>
      <c r="AE708" s="0" t="n">
        <f aca="false">AVERAGE(C708,F708,I708,L708,O708)</f>
        <v>62.5703774</v>
      </c>
      <c r="AF708" s="0" t="n">
        <f aca="false">AVERAGE(D708,G708,J708,M708,P708)</f>
        <v>-0.5346578</v>
      </c>
    </row>
    <row r="709" customFormat="false" ht="12.75" hidden="false" customHeight="false" outlineLevel="0" collapsed="false">
      <c r="B709" s="0" t="n">
        <v>63.526891</v>
      </c>
      <c r="C709" s="0" t="n">
        <v>85.856633</v>
      </c>
      <c r="D709" s="0" t="n">
        <v>-0.206273</v>
      </c>
      <c r="E709" s="0" t="n">
        <v>-3.047457</v>
      </c>
      <c r="F709" s="0" t="n">
        <v>71.686265</v>
      </c>
      <c r="G709" s="0" t="n">
        <v>-0.797175</v>
      </c>
      <c r="H709" s="0" t="n">
        <v>50.2132</v>
      </c>
      <c r="I709" s="0" t="n">
        <v>53.513367</v>
      </c>
      <c r="J709" s="0" t="n">
        <v>-0.297728</v>
      </c>
      <c r="K709" s="0" t="n">
        <v>-9.813992</v>
      </c>
      <c r="L709" s="0" t="n">
        <v>50.641219</v>
      </c>
      <c r="M709" s="0" t="n">
        <v>-0.712778</v>
      </c>
      <c r="N709" s="0" t="n">
        <v>43.328876</v>
      </c>
      <c r="O709" s="0" t="n">
        <v>52.067085</v>
      </c>
      <c r="P709" s="0" t="n">
        <v>-0.669493</v>
      </c>
      <c r="AD709" s="0" t="n">
        <f aca="false">AVERAGE(B709,E709,H709,K709,N709)</f>
        <v>28.8415036</v>
      </c>
      <c r="AE709" s="0" t="n">
        <f aca="false">AVERAGE(C709,F709,I709,L709,O709)</f>
        <v>62.7529138</v>
      </c>
      <c r="AF709" s="0" t="n">
        <f aca="false">AVERAGE(D709,G709,J709,M709,P709)</f>
        <v>-0.5366894</v>
      </c>
    </row>
    <row r="710" customFormat="false" ht="12.75" hidden="false" customHeight="false" outlineLevel="0" collapsed="false">
      <c r="B710" s="0" t="n">
        <v>63.891911</v>
      </c>
      <c r="C710" s="0" t="n">
        <v>85.93404</v>
      </c>
      <c r="D710" s="0" t="n">
        <v>-0.19629</v>
      </c>
      <c r="E710" s="0" t="n">
        <v>-2.569977</v>
      </c>
      <c r="F710" s="0" t="n">
        <v>71.901863</v>
      </c>
      <c r="G710" s="0" t="n">
        <v>-0.799105</v>
      </c>
      <c r="H710" s="0" t="n">
        <v>50.569054</v>
      </c>
      <c r="I710" s="0" t="n">
        <v>53.642696</v>
      </c>
      <c r="J710" s="0" t="n">
        <v>-0.301638</v>
      </c>
      <c r="K710" s="0" t="n">
        <v>-10.153459</v>
      </c>
      <c r="L710" s="0" t="n">
        <v>51.143883</v>
      </c>
      <c r="M710" s="0" t="n">
        <v>-0.704712</v>
      </c>
      <c r="N710" s="0" t="n">
        <v>43.801393</v>
      </c>
      <c r="O710" s="0" t="n">
        <v>52.32744</v>
      </c>
      <c r="P710" s="0" t="n">
        <v>-0.675548</v>
      </c>
      <c r="AD710" s="0" t="n">
        <f aca="false">AVERAGE(B710,E710,H710,K710,N710)</f>
        <v>29.1077844</v>
      </c>
      <c r="AE710" s="0" t="n">
        <f aca="false">AVERAGE(C710,F710,I710,L710,O710)</f>
        <v>62.9899844</v>
      </c>
      <c r="AF710" s="0" t="n">
        <f aca="false">AVERAGE(D710,G710,J710,M710,P710)</f>
        <v>-0.5354586</v>
      </c>
    </row>
    <row r="711" customFormat="false" ht="12.75" hidden="false" customHeight="false" outlineLevel="0" collapsed="false">
      <c r="B711" s="0" t="n">
        <v>64.007689</v>
      </c>
      <c r="C711" s="0" t="n">
        <v>86.17793</v>
      </c>
      <c r="D711" s="0" t="n">
        <v>-0.202372</v>
      </c>
      <c r="E711" s="0" t="n">
        <v>-2.9329</v>
      </c>
      <c r="F711" s="0" t="n">
        <v>71.773657</v>
      </c>
      <c r="G711" s="0" t="n">
        <v>-0.803281</v>
      </c>
      <c r="H711" s="0" t="n">
        <v>50.916843</v>
      </c>
      <c r="I711" s="0" t="n">
        <v>53.926035</v>
      </c>
      <c r="J711" s="0" t="n">
        <v>-0.319448</v>
      </c>
      <c r="K711" s="0" t="n">
        <v>-10.02419</v>
      </c>
      <c r="L711" s="0" t="n">
        <v>51.165325</v>
      </c>
      <c r="M711" s="0" t="n">
        <v>-0.698493</v>
      </c>
      <c r="N711" s="0" t="n">
        <v>43.085476</v>
      </c>
      <c r="O711" s="0" t="n">
        <v>52.157989</v>
      </c>
      <c r="P711" s="0" t="n">
        <v>-0.675651</v>
      </c>
      <c r="AD711" s="0" t="n">
        <f aca="false">AVERAGE(B711,E711,H711,K711,N711)</f>
        <v>29.0105836</v>
      </c>
      <c r="AE711" s="0" t="n">
        <f aca="false">AVERAGE(C711,F711,I711,L711,O711)</f>
        <v>63.0401872</v>
      </c>
      <c r="AF711" s="0" t="n">
        <f aca="false">AVERAGE(D711,G711,J711,M711,P711)</f>
        <v>-0.539849</v>
      </c>
    </row>
    <row r="712" customFormat="false" ht="12.75" hidden="false" customHeight="false" outlineLevel="0" collapsed="false">
      <c r="B712" s="0" t="n">
        <v>64.128813</v>
      </c>
      <c r="C712" s="0" t="n">
        <v>86.654064</v>
      </c>
      <c r="D712" s="0" t="n">
        <v>-0.204534</v>
      </c>
      <c r="E712" s="0" t="n">
        <v>-3.637017</v>
      </c>
      <c r="F712" s="0" t="n">
        <v>72.046711</v>
      </c>
      <c r="G712" s="0" t="n">
        <v>-0.797399</v>
      </c>
      <c r="H712" s="0" t="n">
        <v>52.000879</v>
      </c>
      <c r="I712" s="0" t="n">
        <v>54.148599</v>
      </c>
      <c r="J712" s="0" t="n">
        <v>-0.309133</v>
      </c>
      <c r="K712" s="0" t="n">
        <v>-10.497853</v>
      </c>
      <c r="L712" s="0" t="n">
        <v>51.218086</v>
      </c>
      <c r="M712" s="0" t="n">
        <v>-0.700451</v>
      </c>
      <c r="N712" s="0" t="n">
        <v>42.618395</v>
      </c>
      <c r="O712" s="0" t="n">
        <v>52.370305</v>
      </c>
      <c r="P712" s="0" t="n">
        <v>-0.667809</v>
      </c>
      <c r="AD712" s="0" t="n">
        <f aca="false">AVERAGE(B712,E712,H712,K712,N712)</f>
        <v>28.9226434</v>
      </c>
      <c r="AE712" s="0" t="n">
        <f aca="false">AVERAGE(C712,F712,I712,L712,O712)</f>
        <v>63.287553</v>
      </c>
      <c r="AF712" s="0" t="n">
        <f aca="false">AVERAGE(D712,G712,J712,M712,P712)</f>
        <v>-0.5358652</v>
      </c>
    </row>
    <row r="713" customFormat="false" ht="12.75" hidden="false" customHeight="false" outlineLevel="0" collapsed="false">
      <c r="B713" s="0" t="n">
        <v>64.014376</v>
      </c>
      <c r="C713" s="0" t="n">
        <v>87.034703</v>
      </c>
      <c r="D713" s="0" t="n">
        <v>-0.202709</v>
      </c>
      <c r="E713" s="0" t="n">
        <v>-3.278391</v>
      </c>
      <c r="F713" s="0" t="n">
        <v>71.78928</v>
      </c>
      <c r="G713" s="0" t="n">
        <v>-0.789465</v>
      </c>
      <c r="H713" s="0" t="n">
        <v>52.25596</v>
      </c>
      <c r="I713" s="0" t="n">
        <v>54.549873</v>
      </c>
      <c r="J713" s="0" t="n">
        <v>-0.297022</v>
      </c>
      <c r="K713" s="0" t="n">
        <v>-11.08391</v>
      </c>
      <c r="L713" s="0" t="n">
        <v>50.98882</v>
      </c>
      <c r="M713" s="0" t="n">
        <v>-0.692326</v>
      </c>
      <c r="N713" s="0" t="n">
        <v>42.383216</v>
      </c>
      <c r="O713" s="0" t="n">
        <v>52.527332</v>
      </c>
      <c r="P713" s="0" t="n">
        <v>-0.664027</v>
      </c>
      <c r="AD713" s="0" t="n">
        <f aca="false">AVERAGE(B713,E713,H713,K713,N713)</f>
        <v>28.8582502</v>
      </c>
      <c r="AE713" s="0" t="n">
        <f aca="false">AVERAGE(C713,F713,I713,L713,O713)</f>
        <v>63.3780016</v>
      </c>
      <c r="AF713" s="0" t="n">
        <f aca="false">AVERAGE(D713,G713,J713,M713,P713)</f>
        <v>-0.5291098</v>
      </c>
    </row>
    <row r="714" customFormat="false" ht="12.75" hidden="false" customHeight="false" outlineLevel="0" collapsed="false">
      <c r="B714" s="0" t="n">
        <v>63.648077</v>
      </c>
      <c r="C714" s="0" t="n">
        <v>87.542777</v>
      </c>
      <c r="D714" s="0" t="n">
        <v>-0.217047</v>
      </c>
      <c r="E714" s="0" t="n">
        <v>-3.76243</v>
      </c>
      <c r="F714" s="0" t="n">
        <v>71.731959</v>
      </c>
      <c r="G714" s="0" t="n">
        <v>-0.797639</v>
      </c>
      <c r="H714" s="0" t="n">
        <v>52.26466</v>
      </c>
      <c r="I714" s="0" t="n">
        <v>54.511316</v>
      </c>
      <c r="J714" s="0" t="n">
        <v>-0.286951</v>
      </c>
      <c r="K714" s="0" t="n">
        <v>-10.601377</v>
      </c>
      <c r="L714" s="0" t="n">
        <v>50.770903</v>
      </c>
      <c r="M714" s="0" t="n">
        <v>-0.687949</v>
      </c>
      <c r="N714" s="0" t="n">
        <v>42.273938</v>
      </c>
      <c r="O714" s="0" t="n">
        <v>52.64774</v>
      </c>
      <c r="P714" s="0" t="n">
        <v>-0.652172</v>
      </c>
      <c r="AD714" s="0" t="n">
        <f aca="false">AVERAGE(B714,E714,H714,K714,N714)</f>
        <v>28.7645736</v>
      </c>
      <c r="AE714" s="0" t="n">
        <f aca="false">AVERAGE(C714,F714,I714,L714,O714)</f>
        <v>63.440939</v>
      </c>
      <c r="AF714" s="0" t="n">
        <f aca="false">AVERAGE(D714,G714,J714,M714,P714)</f>
        <v>-0.5283516</v>
      </c>
    </row>
    <row r="715" customFormat="false" ht="12.75" hidden="false" customHeight="false" outlineLevel="0" collapsed="false">
      <c r="B715" s="0" t="n">
        <v>64.124367</v>
      </c>
      <c r="C715" s="0" t="n">
        <v>88.047781</v>
      </c>
      <c r="D715" s="0" t="n">
        <v>-0.22115</v>
      </c>
      <c r="E715" s="0" t="n">
        <v>-4.228281</v>
      </c>
      <c r="F715" s="0" t="n">
        <v>71.31112</v>
      </c>
      <c r="G715" s="0" t="n">
        <v>-0.777757</v>
      </c>
      <c r="H715" s="0" t="n">
        <v>52.75376</v>
      </c>
      <c r="I715" s="0" t="n">
        <v>54.754239</v>
      </c>
      <c r="J715" s="0" t="n">
        <v>-0.278629</v>
      </c>
      <c r="K715" s="0" t="n">
        <v>-10.95897</v>
      </c>
      <c r="L715" s="0" t="n">
        <v>50.458787</v>
      </c>
      <c r="M715" s="0" t="n">
        <v>-0.689747</v>
      </c>
      <c r="N715" s="0" t="n">
        <v>42.262266</v>
      </c>
      <c r="O715" s="0" t="n">
        <v>52.678147</v>
      </c>
      <c r="P715" s="0" t="n">
        <v>-0.664285</v>
      </c>
      <c r="AD715" s="0" t="n">
        <f aca="false">AVERAGE(B715,E715,H715,K715,N715)</f>
        <v>28.7906284</v>
      </c>
      <c r="AE715" s="0" t="n">
        <f aca="false">AVERAGE(C715,F715,I715,L715,O715)</f>
        <v>63.4500148</v>
      </c>
      <c r="AF715" s="0" t="n">
        <f aca="false">AVERAGE(D715,G715,J715,M715,P715)</f>
        <v>-0.5263136</v>
      </c>
    </row>
    <row r="716" customFormat="false" ht="12.75" hidden="false" customHeight="false" outlineLevel="0" collapsed="false">
      <c r="B716" s="0" t="n">
        <v>64.478283</v>
      </c>
      <c r="C716" s="0" t="n">
        <v>88.340977</v>
      </c>
      <c r="D716" s="0" t="n">
        <v>-0.225281</v>
      </c>
      <c r="E716" s="0" t="n">
        <v>-4.368162</v>
      </c>
      <c r="F716" s="0" t="n">
        <v>71.217579</v>
      </c>
      <c r="G716" s="0" t="n">
        <v>-0.80165</v>
      </c>
      <c r="H716" s="0" t="n">
        <v>52.639987</v>
      </c>
      <c r="I716" s="0" t="n">
        <v>54.958931</v>
      </c>
      <c r="J716" s="0" t="n">
        <v>-0.278469</v>
      </c>
      <c r="K716" s="0" t="n">
        <v>-11.902141</v>
      </c>
      <c r="L716" s="0" t="n">
        <v>50.497928</v>
      </c>
      <c r="M716" s="0" t="n">
        <v>-0.687603</v>
      </c>
      <c r="N716" s="0" t="n">
        <v>42.250669</v>
      </c>
      <c r="O716" s="0" t="n">
        <v>52.546724</v>
      </c>
      <c r="P716" s="0" t="n">
        <v>-0.670525</v>
      </c>
      <c r="AD716" s="0" t="n">
        <f aca="false">AVERAGE(B716,E716,H716,K716,N716)</f>
        <v>28.6197272</v>
      </c>
      <c r="AE716" s="0" t="n">
        <f aca="false">AVERAGE(C716,F716,I716,L716,O716)</f>
        <v>63.5124278</v>
      </c>
      <c r="AF716" s="0" t="n">
        <f aca="false">AVERAGE(D716,G716,J716,M716,P716)</f>
        <v>-0.5327056</v>
      </c>
    </row>
    <row r="717" customFormat="false" ht="12.75" hidden="false" customHeight="false" outlineLevel="0" collapsed="false">
      <c r="B717" s="0" t="n">
        <v>64.969212</v>
      </c>
      <c r="C717" s="0" t="n">
        <v>88.944285</v>
      </c>
      <c r="D717" s="0" t="n">
        <v>-0.213384</v>
      </c>
      <c r="E717" s="0" t="n">
        <v>-4.61026</v>
      </c>
      <c r="F717" s="0" t="n">
        <v>71.085775</v>
      </c>
      <c r="G717" s="0" t="n">
        <v>-0.803757</v>
      </c>
      <c r="H717" s="0" t="n">
        <v>53.466561</v>
      </c>
      <c r="I717" s="0" t="n">
        <v>54.664545</v>
      </c>
      <c r="J717" s="0" t="n">
        <v>-0.280297</v>
      </c>
      <c r="K717" s="0" t="n">
        <v>-11.293647</v>
      </c>
      <c r="L717" s="0" t="n">
        <v>50.300019</v>
      </c>
      <c r="M717" s="0" t="n">
        <v>-0.675136</v>
      </c>
      <c r="N717" s="0" t="n">
        <v>42.822118</v>
      </c>
      <c r="O717" s="0" t="n">
        <v>52.305708</v>
      </c>
      <c r="P717" s="0" t="n">
        <v>-0.692486</v>
      </c>
      <c r="AD717" s="0" t="n">
        <f aca="false">AVERAGE(B717,E717,H717,K717,N717)</f>
        <v>29.0707968</v>
      </c>
      <c r="AE717" s="0" t="n">
        <f aca="false">AVERAGE(C717,F717,I717,L717,O717)</f>
        <v>63.4600664</v>
      </c>
      <c r="AF717" s="0" t="n">
        <f aca="false">AVERAGE(D717,G717,J717,M717,P717)</f>
        <v>-0.533012</v>
      </c>
    </row>
    <row r="718" customFormat="false" ht="12.75" hidden="false" customHeight="false" outlineLevel="0" collapsed="false">
      <c r="B718" s="0" t="n">
        <v>64.722802</v>
      </c>
      <c r="C718" s="0" t="n">
        <v>88.835922</v>
      </c>
      <c r="D718" s="0" t="n">
        <v>-0.217589</v>
      </c>
      <c r="E718" s="0" t="n">
        <v>-4.85158</v>
      </c>
      <c r="F718" s="0" t="n">
        <v>70.92076</v>
      </c>
      <c r="G718" s="0" t="n">
        <v>-0.80565</v>
      </c>
      <c r="H718" s="0" t="n">
        <v>54.064896</v>
      </c>
      <c r="I718" s="0" t="n">
        <v>54.662768</v>
      </c>
      <c r="J718" s="0" t="n">
        <v>-0.277992</v>
      </c>
      <c r="K718" s="0" t="n">
        <v>-11.299232</v>
      </c>
      <c r="L718" s="0" t="n">
        <v>50.135866</v>
      </c>
      <c r="M718" s="0" t="n">
        <v>-0.679122</v>
      </c>
      <c r="N718" s="0" t="n">
        <v>42.829568</v>
      </c>
      <c r="O718" s="0" t="n">
        <v>52.515123</v>
      </c>
      <c r="P718" s="0" t="n">
        <v>-0.684605</v>
      </c>
      <c r="AD718" s="0" t="n">
        <f aca="false">AVERAGE(B718,E718,H718,K718,N718)</f>
        <v>29.0932908</v>
      </c>
      <c r="AE718" s="0" t="n">
        <f aca="false">AVERAGE(C718,F718,I718,L718,O718)</f>
        <v>63.4140878</v>
      </c>
      <c r="AF718" s="0" t="n">
        <f aca="false">AVERAGE(D718,G718,J718,M718,P718)</f>
        <v>-0.5329916</v>
      </c>
    </row>
    <row r="719" customFormat="false" ht="12.75" hidden="false" customHeight="false" outlineLevel="0" collapsed="false">
      <c r="B719" s="0" t="n">
        <v>64.014432</v>
      </c>
      <c r="C719" s="0" t="n">
        <v>89.081341</v>
      </c>
      <c r="D719" s="0" t="n">
        <v>-0.21379</v>
      </c>
      <c r="E719" s="0" t="n">
        <v>-5.689297</v>
      </c>
      <c r="F719" s="0" t="n">
        <v>70.755622</v>
      </c>
      <c r="G719" s="0" t="n">
        <v>-0.809627</v>
      </c>
      <c r="H719" s="0" t="n">
        <v>54.182944</v>
      </c>
      <c r="I719" s="0" t="n">
        <v>54.337238</v>
      </c>
      <c r="J719" s="0" t="n">
        <v>-0.272058</v>
      </c>
      <c r="K719" s="0" t="n">
        <v>-11.524777</v>
      </c>
      <c r="L719" s="0" t="n">
        <v>50.233052</v>
      </c>
      <c r="M719" s="0" t="n">
        <v>-0.669018</v>
      </c>
      <c r="N719" s="0" t="n">
        <v>43.308464</v>
      </c>
      <c r="O719" s="0" t="n">
        <v>52.611854</v>
      </c>
      <c r="P719" s="0" t="n">
        <v>-0.680605</v>
      </c>
      <c r="AD719" s="0" t="n">
        <f aca="false">AVERAGE(B719,E719,H719,K719,N719)</f>
        <v>28.8583532</v>
      </c>
      <c r="AE719" s="0" t="n">
        <f aca="false">AVERAGE(C719,F719,I719,L719,O719)</f>
        <v>63.4038214</v>
      </c>
      <c r="AF719" s="0" t="n">
        <f aca="false">AVERAGE(D719,G719,J719,M719,P719)</f>
        <v>-0.5290196</v>
      </c>
    </row>
    <row r="720" customFormat="false" ht="12.75" hidden="false" customHeight="false" outlineLevel="0" collapsed="false">
      <c r="B720" s="0" t="n">
        <v>64.490356</v>
      </c>
      <c r="C720" s="0" t="n">
        <v>89.162827</v>
      </c>
      <c r="D720" s="0" t="n">
        <v>-0.211831</v>
      </c>
      <c r="E720" s="0" t="n">
        <v>-5.091179</v>
      </c>
      <c r="F720" s="0" t="n">
        <v>70.612074</v>
      </c>
      <c r="G720" s="0" t="n">
        <v>-0.803377</v>
      </c>
      <c r="H720" s="0" t="n">
        <v>54.418355</v>
      </c>
      <c r="I720" s="0" t="n">
        <v>54.235991</v>
      </c>
      <c r="J720" s="0" t="n">
        <v>-0.273929</v>
      </c>
      <c r="K720" s="0" t="n">
        <v>-10.931429</v>
      </c>
      <c r="L720" s="0" t="n">
        <v>50.40031</v>
      </c>
      <c r="M720" s="0" t="n">
        <v>-0.674847</v>
      </c>
      <c r="N720" s="0" t="n">
        <v>43.304212</v>
      </c>
      <c r="O720" s="0" t="n">
        <v>52.555119</v>
      </c>
      <c r="P720" s="0" t="n">
        <v>-0.682687</v>
      </c>
      <c r="AD720" s="0" t="n">
        <f aca="false">AVERAGE(B720,E720,H720,K720,N720)</f>
        <v>29.238063</v>
      </c>
      <c r="AE720" s="0" t="n">
        <f aca="false">AVERAGE(C720,F720,I720,L720,O720)</f>
        <v>63.3932642</v>
      </c>
      <c r="AF720" s="0" t="n">
        <f aca="false">AVERAGE(D720,G720,J720,M720,P720)</f>
        <v>-0.5293342</v>
      </c>
    </row>
    <row r="721" customFormat="false" ht="12.75" hidden="false" customHeight="false" outlineLevel="0" collapsed="false">
      <c r="B721" s="0" t="n">
        <v>64.360299</v>
      </c>
      <c r="C721" s="0" t="n">
        <v>89.37473</v>
      </c>
      <c r="D721" s="0" t="n">
        <v>-0.225965</v>
      </c>
      <c r="E721" s="0" t="n">
        <v>-5.578311</v>
      </c>
      <c r="F721" s="0" t="n">
        <v>70.190525</v>
      </c>
      <c r="G721" s="0" t="n">
        <v>-0.809311</v>
      </c>
      <c r="H721" s="0" t="n">
        <v>54.544609</v>
      </c>
      <c r="I721" s="0" t="n">
        <v>54.167105</v>
      </c>
      <c r="J721" s="0" t="n">
        <v>-0.263912</v>
      </c>
      <c r="K721" s="0" t="n">
        <v>-11.650441</v>
      </c>
      <c r="L721" s="0" t="n">
        <v>50.841492</v>
      </c>
      <c r="M721" s="0" t="n">
        <v>-0.690886</v>
      </c>
      <c r="N721" s="0" t="n">
        <v>43.534555</v>
      </c>
      <c r="O721" s="0" t="n">
        <v>52.940184</v>
      </c>
      <c r="P721" s="0" t="n">
        <v>-0.696721</v>
      </c>
      <c r="AD721" s="0" t="n">
        <f aca="false">AVERAGE(B721,E721,H721,K721,N721)</f>
        <v>29.0421422</v>
      </c>
      <c r="AE721" s="0" t="n">
        <f aca="false">AVERAGE(C721,F721,I721,L721,O721)</f>
        <v>63.5028072</v>
      </c>
      <c r="AF721" s="0" t="n">
        <f aca="false">AVERAGE(D721,G721,J721,M721,P721)</f>
        <v>-0.537359</v>
      </c>
    </row>
    <row r="722" customFormat="false" ht="12.75" hidden="false" customHeight="false" outlineLevel="0" collapsed="false">
      <c r="B722" s="0" t="n">
        <v>64.844998</v>
      </c>
      <c r="C722" s="0" t="n">
        <v>89.812733</v>
      </c>
      <c r="D722" s="0" t="n">
        <v>-0.221925</v>
      </c>
      <c r="E722" s="0" t="n">
        <v>-6.054272</v>
      </c>
      <c r="F722" s="0" t="n">
        <v>70.050867</v>
      </c>
      <c r="G722" s="0" t="n">
        <v>-0.807275</v>
      </c>
      <c r="H722" s="0" t="n">
        <v>54.784678</v>
      </c>
      <c r="I722" s="0" t="n">
        <v>54.105768</v>
      </c>
      <c r="J722" s="0" t="n">
        <v>-0.259894</v>
      </c>
      <c r="K722" s="0" t="n">
        <v>-11.385768</v>
      </c>
      <c r="L722" s="0" t="n">
        <v>51.588546</v>
      </c>
      <c r="M722" s="0" t="n">
        <v>-0.670927</v>
      </c>
      <c r="N722" s="0" t="n">
        <v>43.660419</v>
      </c>
      <c r="O722" s="0" t="n">
        <v>52.663512</v>
      </c>
      <c r="P722" s="0" t="n">
        <v>-0.684653</v>
      </c>
      <c r="AD722" s="0" t="n">
        <f aca="false">AVERAGE(B722,E722,H722,K722,N722)</f>
        <v>29.170011</v>
      </c>
      <c r="AE722" s="0" t="n">
        <f aca="false">AVERAGE(C722,F722,I722,L722,O722)</f>
        <v>63.6442852</v>
      </c>
      <c r="AF722" s="0" t="n">
        <f aca="false">AVERAGE(D722,G722,J722,M722,P722)</f>
        <v>-0.5289348</v>
      </c>
    </row>
    <row r="723" customFormat="false" ht="12.75" hidden="false" customHeight="false" outlineLevel="0" collapsed="false">
      <c r="B723" s="0" t="n">
        <v>64.361354</v>
      </c>
      <c r="C723" s="0" t="n">
        <v>89.941043</v>
      </c>
      <c r="D723" s="0" t="n">
        <v>-0.233995</v>
      </c>
      <c r="E723" s="0" t="n">
        <v>-6.654292</v>
      </c>
      <c r="F723" s="0" t="n">
        <v>69.793081</v>
      </c>
      <c r="G723" s="0" t="n">
        <v>-0.809113</v>
      </c>
      <c r="H723" s="0" t="n">
        <v>54.661869</v>
      </c>
      <c r="I723" s="0" t="n">
        <v>54.168515</v>
      </c>
      <c r="J723" s="0" t="n">
        <v>-0.265893</v>
      </c>
      <c r="K723" s="0" t="n">
        <v>-11.740329</v>
      </c>
      <c r="L723" s="0" t="n">
        <v>51.951719</v>
      </c>
      <c r="M723" s="0" t="n">
        <v>-0.674982</v>
      </c>
      <c r="N723" s="0" t="n">
        <v>43.41382</v>
      </c>
      <c r="O723" s="0" t="n">
        <v>52.633724</v>
      </c>
      <c r="P723" s="0" t="n">
        <v>-0.696609</v>
      </c>
      <c r="AD723" s="0" t="n">
        <f aca="false">AVERAGE(B723,E723,H723,K723,N723)</f>
        <v>28.8084844</v>
      </c>
      <c r="AE723" s="0" t="n">
        <f aca="false">AVERAGE(C723,F723,I723,L723,O723)</f>
        <v>63.6976164</v>
      </c>
      <c r="AF723" s="0" t="n">
        <f aca="false">AVERAGE(D723,G723,J723,M723,P723)</f>
        <v>-0.5361184</v>
      </c>
    </row>
    <row r="724" customFormat="false" ht="12.75" hidden="false" customHeight="false" outlineLevel="0" collapsed="false">
      <c r="B724" s="0" t="n">
        <v>64.965799</v>
      </c>
      <c r="C724" s="0" t="n">
        <v>89.990214</v>
      </c>
      <c r="D724" s="0" t="n">
        <v>-0.223865</v>
      </c>
      <c r="E724" s="0" t="n">
        <v>-7.141963</v>
      </c>
      <c r="F724" s="0" t="n">
        <v>69.38132</v>
      </c>
      <c r="G724" s="0" t="n">
        <v>-0.815195</v>
      </c>
      <c r="H724" s="0" t="n">
        <v>55.977118</v>
      </c>
      <c r="I724" s="0" t="n">
        <v>54.180264</v>
      </c>
      <c r="J724" s="0" t="n">
        <v>-0.257669</v>
      </c>
      <c r="K724" s="0" t="n">
        <v>-11.377788</v>
      </c>
      <c r="L724" s="0" t="n">
        <v>52.321417</v>
      </c>
      <c r="M724" s="0" t="n">
        <v>-0.674914</v>
      </c>
      <c r="N724" s="0" t="n">
        <v>43.280229</v>
      </c>
      <c r="O724" s="0" t="n">
        <v>52.549311</v>
      </c>
      <c r="P724" s="0" t="n">
        <v>-0.712629</v>
      </c>
      <c r="AD724" s="0" t="n">
        <f aca="false">AVERAGE(B724,E724,H724,K724,N724)</f>
        <v>29.140679</v>
      </c>
      <c r="AE724" s="0" t="n">
        <f aca="false">AVERAGE(C724,F724,I724,L724,O724)</f>
        <v>63.6845052</v>
      </c>
      <c r="AF724" s="0" t="n">
        <f aca="false">AVERAGE(D724,G724,J724,M724,P724)</f>
        <v>-0.5368544</v>
      </c>
    </row>
    <row r="725" customFormat="false" ht="12.75" hidden="false" customHeight="false" outlineLevel="0" collapsed="false">
      <c r="B725" s="0" t="n">
        <v>64.137658</v>
      </c>
      <c r="C725" s="0" t="n">
        <v>90.165763</v>
      </c>
      <c r="D725" s="0" t="n">
        <v>-0.225851</v>
      </c>
      <c r="E725" s="0" t="n">
        <v>-7.510637</v>
      </c>
      <c r="F725" s="0" t="n">
        <v>69.269689</v>
      </c>
      <c r="G725" s="0" t="n">
        <v>-0.827097</v>
      </c>
      <c r="H725" s="0" t="n">
        <v>56.330316</v>
      </c>
      <c r="I725" s="0" t="n">
        <v>53.9946</v>
      </c>
      <c r="J725" s="0" t="n">
        <v>-0.257682</v>
      </c>
      <c r="K725" s="0" t="n">
        <v>-11.012934</v>
      </c>
      <c r="L725" s="0" t="n">
        <v>52.892461</v>
      </c>
      <c r="M725" s="0" t="n">
        <v>-0.672985</v>
      </c>
      <c r="N725" s="0" t="n">
        <v>43.654315</v>
      </c>
      <c r="O725" s="0" t="n">
        <v>52.363168</v>
      </c>
      <c r="P725" s="0" t="n">
        <v>-0.694322</v>
      </c>
      <c r="AD725" s="0" t="n">
        <f aca="false">AVERAGE(B725,E725,H725,K725,N725)</f>
        <v>29.1197436</v>
      </c>
      <c r="AE725" s="0" t="n">
        <f aca="false">AVERAGE(C725,F725,I725,L725,O725)</f>
        <v>63.7371362</v>
      </c>
      <c r="AF725" s="0" t="n">
        <f aca="false">AVERAGE(D725,G725,J725,M725,P725)</f>
        <v>-0.5355874</v>
      </c>
    </row>
    <row r="726" customFormat="false" ht="12.75" hidden="false" customHeight="false" outlineLevel="0" collapsed="false">
      <c r="B726" s="0" t="n">
        <v>63.790923</v>
      </c>
      <c r="C726" s="0" t="n">
        <v>89.825014</v>
      </c>
      <c r="D726" s="0" t="n">
        <v>-0.211756</v>
      </c>
      <c r="E726" s="0" t="n">
        <v>-7.161895</v>
      </c>
      <c r="F726" s="0" t="n">
        <v>68.889111</v>
      </c>
      <c r="G726" s="0" t="n">
        <v>-0.828939</v>
      </c>
      <c r="H726" s="0" t="n">
        <v>56.444903</v>
      </c>
      <c r="I726" s="0" t="n">
        <v>53.910244</v>
      </c>
      <c r="J726" s="0" t="n">
        <v>-0.261623</v>
      </c>
      <c r="K726" s="0" t="n">
        <v>-11.710545</v>
      </c>
      <c r="L726" s="0" t="n">
        <v>53.479514</v>
      </c>
      <c r="M726" s="0" t="n">
        <v>-0.663175</v>
      </c>
      <c r="N726" s="0" t="n">
        <v>44.127735</v>
      </c>
      <c r="O726" s="0" t="n">
        <v>52.317228</v>
      </c>
      <c r="P726" s="0" t="n">
        <v>-0.701976</v>
      </c>
      <c r="AD726" s="0" t="n">
        <f aca="false">AVERAGE(B726,E726,H726,K726,N726)</f>
        <v>29.0982242</v>
      </c>
      <c r="AE726" s="0" t="n">
        <f aca="false">AVERAGE(C726,F726,I726,L726,O726)</f>
        <v>63.6842222</v>
      </c>
      <c r="AF726" s="0" t="n">
        <f aca="false">AVERAGE(D726,G726,J726,M726,P726)</f>
        <v>-0.5334938</v>
      </c>
    </row>
    <row r="727" customFormat="false" ht="12.75" hidden="false" customHeight="false" outlineLevel="0" collapsed="false">
      <c r="B727" s="0" t="n">
        <v>63.913198</v>
      </c>
      <c r="C727" s="0" t="n">
        <v>90.428025</v>
      </c>
      <c r="D727" s="0" t="n">
        <v>-0.221611</v>
      </c>
      <c r="E727" s="0" t="n">
        <v>-6.921466</v>
      </c>
      <c r="F727" s="0" t="n">
        <v>68.840939</v>
      </c>
      <c r="G727" s="0" t="n">
        <v>-0.824823</v>
      </c>
      <c r="H727" s="0" t="n">
        <v>56.456074</v>
      </c>
      <c r="I727" s="0" t="n">
        <v>54.207458</v>
      </c>
      <c r="J727" s="0" t="n">
        <v>-0.253652</v>
      </c>
      <c r="K727" s="0" t="n">
        <v>-11.590199</v>
      </c>
      <c r="L727" s="0" t="n">
        <v>53.560791</v>
      </c>
      <c r="M727" s="0" t="n">
        <v>-0.661236</v>
      </c>
      <c r="N727" s="0" t="n">
        <v>44.490252</v>
      </c>
      <c r="O727" s="0" t="n">
        <v>52.329353</v>
      </c>
      <c r="P727" s="0" t="n">
        <v>-0.701605</v>
      </c>
      <c r="AD727" s="0" t="n">
        <f aca="false">AVERAGE(B727,E727,H727,K727,N727)</f>
        <v>29.2695718</v>
      </c>
      <c r="AE727" s="0" t="n">
        <f aca="false">AVERAGE(C727,F727,I727,L727,O727)</f>
        <v>63.8733132</v>
      </c>
      <c r="AF727" s="0" t="n">
        <f aca="false">AVERAGE(D727,G727,J727,M727,P727)</f>
        <v>-0.5325854</v>
      </c>
    </row>
    <row r="728" customFormat="false" ht="12.75" hidden="false" customHeight="false" outlineLevel="0" collapsed="false">
      <c r="B728" s="0" t="n">
        <v>64.623949</v>
      </c>
      <c r="C728" s="0" t="n">
        <v>90.297733</v>
      </c>
      <c r="D728" s="0" t="n">
        <v>-0.225379</v>
      </c>
      <c r="E728" s="0" t="n">
        <v>-7.627117</v>
      </c>
      <c r="F728" s="0" t="n">
        <v>68.6064</v>
      </c>
      <c r="G728" s="0" t="n">
        <v>-0.811042</v>
      </c>
      <c r="H728" s="0" t="n">
        <v>56.928867</v>
      </c>
      <c r="I728" s="0" t="n">
        <v>54.594192</v>
      </c>
      <c r="J728" s="0" t="n">
        <v>-0.263636</v>
      </c>
      <c r="K728" s="0" t="n">
        <v>-11.464973</v>
      </c>
      <c r="L728" s="0" t="n">
        <v>53.84623</v>
      </c>
      <c r="M728" s="0" t="n">
        <v>-0.659199</v>
      </c>
      <c r="N728" s="0" t="n">
        <v>44.964653</v>
      </c>
      <c r="O728" s="0" t="n">
        <v>52.43799</v>
      </c>
      <c r="P728" s="0" t="n">
        <v>-0.709301</v>
      </c>
      <c r="AD728" s="0" t="n">
        <f aca="false">AVERAGE(B728,E728,H728,K728,N728)</f>
        <v>29.4850758</v>
      </c>
      <c r="AE728" s="0" t="n">
        <f aca="false">AVERAGE(C728,F728,I728,L728,O728)</f>
        <v>63.956509</v>
      </c>
      <c r="AF728" s="0" t="n">
        <f aca="false">AVERAGE(D728,G728,J728,M728,P728)</f>
        <v>-0.5337114</v>
      </c>
    </row>
    <row r="729" customFormat="false" ht="12.75" hidden="false" customHeight="false" outlineLevel="0" collapsed="false">
      <c r="B729" s="0" t="n">
        <v>64.874192</v>
      </c>
      <c r="C729" s="0" t="n">
        <v>90.600265</v>
      </c>
      <c r="D729" s="0" t="n">
        <v>-0.219205</v>
      </c>
      <c r="E729" s="0" t="n">
        <v>-7.99618</v>
      </c>
      <c r="F729" s="0" t="n">
        <v>68.584197</v>
      </c>
      <c r="G729" s="0" t="n">
        <v>-0.825208</v>
      </c>
      <c r="H729" s="0" t="n">
        <v>57.290127</v>
      </c>
      <c r="I729" s="0" t="n">
        <v>54.898868</v>
      </c>
      <c r="J729" s="0" t="n">
        <v>-0.263609</v>
      </c>
      <c r="K729" s="0" t="n">
        <v>-11.697472</v>
      </c>
      <c r="L729" s="0" t="n">
        <v>54.059904</v>
      </c>
      <c r="M729" s="0" t="n">
        <v>-0.655302</v>
      </c>
      <c r="N729" s="0" t="n">
        <v>44.615019</v>
      </c>
      <c r="O729" s="0" t="n">
        <v>52.558894</v>
      </c>
      <c r="P729" s="0" t="n">
        <v>-0.705236</v>
      </c>
      <c r="AD729" s="0" t="n">
        <f aca="false">AVERAGE(B729,E729,H729,K729,N729)</f>
        <v>29.4171372</v>
      </c>
      <c r="AE729" s="0" t="n">
        <f aca="false">AVERAGE(C729,F729,I729,L729,O729)</f>
        <v>64.1404256</v>
      </c>
      <c r="AF729" s="0" t="n">
        <f aca="false">AVERAGE(D729,G729,J729,M729,P729)</f>
        <v>-0.533712</v>
      </c>
    </row>
    <row r="730" customFormat="false" ht="12.75" hidden="false" customHeight="false" outlineLevel="0" collapsed="false">
      <c r="B730" s="0" t="n">
        <v>65.110202</v>
      </c>
      <c r="C730" s="0" t="n">
        <v>90.236328</v>
      </c>
      <c r="D730" s="0" t="n">
        <v>-0.220912</v>
      </c>
      <c r="E730" s="0" t="n">
        <v>-8.10337</v>
      </c>
      <c r="F730" s="0" t="n">
        <v>68.779484</v>
      </c>
      <c r="G730" s="0" t="n">
        <v>-0.815248</v>
      </c>
      <c r="H730" s="0" t="n">
        <v>57.995815</v>
      </c>
      <c r="I730" s="0" t="n">
        <v>55.294058</v>
      </c>
      <c r="J730" s="0" t="n">
        <v>-0.281384</v>
      </c>
      <c r="K730" s="0" t="n">
        <v>-11.928691</v>
      </c>
      <c r="L730" s="0" t="n">
        <v>54.308272</v>
      </c>
      <c r="M730" s="0" t="n">
        <v>-0.651365</v>
      </c>
      <c r="N730" s="0" t="n">
        <v>44.511257</v>
      </c>
      <c r="O730" s="0" t="n">
        <v>52.969385</v>
      </c>
      <c r="P730" s="0" t="n">
        <v>-0.697113</v>
      </c>
      <c r="AD730" s="0" t="n">
        <f aca="false">AVERAGE(B730,E730,H730,K730,N730)</f>
        <v>29.5170426</v>
      </c>
      <c r="AE730" s="0" t="n">
        <f aca="false">AVERAGE(C730,F730,I730,L730,O730)</f>
        <v>64.3175054</v>
      </c>
      <c r="AF730" s="0" t="n">
        <f aca="false">AVERAGE(D730,G730,J730,M730,P730)</f>
        <v>-0.5332044</v>
      </c>
    </row>
    <row r="731" customFormat="false" ht="12.75" hidden="false" customHeight="false" outlineLevel="0" collapsed="false">
      <c r="B731" s="0" t="n">
        <v>65.711172</v>
      </c>
      <c r="C731" s="0" t="n">
        <v>89.993422</v>
      </c>
      <c r="D731" s="0" t="n">
        <v>-0.212652</v>
      </c>
      <c r="E731" s="0" t="n">
        <v>-7.62305</v>
      </c>
      <c r="F731" s="0" t="n">
        <v>68.87621</v>
      </c>
      <c r="G731" s="0" t="n">
        <v>-0.811477</v>
      </c>
      <c r="H731" s="0" t="n">
        <v>57.88429</v>
      </c>
      <c r="I731" s="0" t="n">
        <v>55.634897</v>
      </c>
      <c r="J731" s="0" t="n">
        <v>-0.277534</v>
      </c>
      <c r="K731" s="0" t="n">
        <v>-12.042275</v>
      </c>
      <c r="L731" s="0" t="n">
        <v>54.307504</v>
      </c>
      <c r="M731" s="0" t="n">
        <v>-0.643455</v>
      </c>
      <c r="N731" s="0" t="n">
        <v>45.098764</v>
      </c>
      <c r="O731" s="0" t="n">
        <v>53.222679</v>
      </c>
      <c r="P731" s="0" t="n">
        <v>-0.71285</v>
      </c>
      <c r="AD731" s="0" t="n">
        <f aca="false">AVERAGE(B731,E731,H731,K731,N731)</f>
        <v>29.8057802</v>
      </c>
      <c r="AE731" s="0" t="n">
        <f aca="false">AVERAGE(C731,F731,I731,L731,O731)</f>
        <v>64.4069424</v>
      </c>
      <c r="AF731" s="0" t="n">
        <f aca="false">AVERAGE(D731,G731,J731,M731,P731)</f>
        <v>-0.5315936</v>
      </c>
    </row>
    <row r="732" customFormat="false" ht="12.75" hidden="false" customHeight="false" outlineLevel="0" collapsed="false">
      <c r="B732" s="0" t="n">
        <v>65.711478</v>
      </c>
      <c r="C732" s="0" t="n">
        <v>89.815495</v>
      </c>
      <c r="D732" s="0" t="n">
        <v>-0.214415</v>
      </c>
      <c r="E732" s="0" t="n">
        <v>-7.38179</v>
      </c>
      <c r="F732" s="0" t="n">
        <v>69.003562</v>
      </c>
      <c r="G732" s="0" t="n">
        <v>-0.809601</v>
      </c>
      <c r="H732" s="0" t="n">
        <v>58.365843</v>
      </c>
      <c r="I732" s="0" t="n">
        <v>55.989926</v>
      </c>
      <c r="J732" s="0" t="n">
        <v>-0.27743</v>
      </c>
      <c r="K732" s="0" t="n">
        <v>-12.29419</v>
      </c>
      <c r="L732" s="0" t="n">
        <v>54.357049</v>
      </c>
      <c r="M732" s="0" t="n">
        <v>-0.66148</v>
      </c>
      <c r="N732" s="0" t="n">
        <v>45.116231</v>
      </c>
      <c r="O732" s="0" t="n">
        <v>53.595654</v>
      </c>
      <c r="P732" s="0" t="n">
        <v>-0.698851</v>
      </c>
      <c r="AD732" s="0" t="n">
        <f aca="false">AVERAGE(B732,E732,H732,K732,N732)</f>
        <v>29.9035144</v>
      </c>
      <c r="AE732" s="0" t="n">
        <f aca="false">AVERAGE(C732,F732,I732,L732,O732)</f>
        <v>64.5523372</v>
      </c>
      <c r="AF732" s="0" t="n">
        <f aca="false">AVERAGE(D732,G732,J732,M732,P732)</f>
        <v>-0.5323554</v>
      </c>
    </row>
    <row r="733" customFormat="false" ht="12.75" hidden="false" customHeight="false" outlineLevel="0" collapsed="false">
      <c r="B733" s="0" t="n">
        <v>66.548855</v>
      </c>
      <c r="C733" s="0" t="n">
        <v>89.990041</v>
      </c>
      <c r="D733" s="0" t="n">
        <v>-0.216072</v>
      </c>
      <c r="E733" s="0" t="n">
        <v>-7.497544</v>
      </c>
      <c r="F733" s="0" t="n">
        <v>68.928523</v>
      </c>
      <c r="G733" s="0" t="n">
        <v>-0.803822</v>
      </c>
      <c r="H733" s="0" t="n">
        <v>58.963869</v>
      </c>
      <c r="I733" s="0" t="n">
        <v>56.669225</v>
      </c>
      <c r="J733" s="0" t="n">
        <v>-0.287222</v>
      </c>
      <c r="K733" s="0" t="n">
        <v>-12.170453</v>
      </c>
      <c r="L733" s="0" t="n">
        <v>54.356807</v>
      </c>
      <c r="M733" s="0" t="n">
        <v>-0.657384</v>
      </c>
      <c r="N733" s="0" t="n">
        <v>45.721641</v>
      </c>
      <c r="O733" s="0" t="n">
        <v>53.952722</v>
      </c>
      <c r="P733" s="0" t="n">
        <v>-0.694619</v>
      </c>
      <c r="AD733" s="0" t="n">
        <f aca="false">AVERAGE(B733,E733,H733,K733,N733)</f>
        <v>30.3132736</v>
      </c>
      <c r="AE733" s="0" t="n">
        <f aca="false">AVERAGE(C733,F733,I733,L733,O733)</f>
        <v>64.7794636</v>
      </c>
      <c r="AF733" s="0" t="n">
        <f aca="false">AVERAGE(D733,G733,J733,M733,P733)</f>
        <v>-0.5318238</v>
      </c>
    </row>
    <row r="734" customFormat="false" ht="12.75" hidden="false" customHeight="false" outlineLevel="0" collapsed="false">
      <c r="B734" s="0" t="n">
        <v>67.147458</v>
      </c>
      <c r="C734" s="0" t="n">
        <v>90.098673</v>
      </c>
      <c r="D734" s="0" t="n">
        <v>-0.21585</v>
      </c>
      <c r="E734" s="0" t="n">
        <v>-7.131483</v>
      </c>
      <c r="F734" s="0" t="n">
        <v>69.002115</v>
      </c>
      <c r="G734" s="0" t="n">
        <v>-0.793864</v>
      </c>
      <c r="H734" s="0" t="n">
        <v>59.80496</v>
      </c>
      <c r="I734" s="0" t="n">
        <v>57.124489</v>
      </c>
      <c r="J734" s="0" t="n">
        <v>-0.286943</v>
      </c>
      <c r="K734" s="0" t="n">
        <v>-12.522019</v>
      </c>
      <c r="L734" s="0" t="n">
        <v>54.520714</v>
      </c>
      <c r="M734" s="0" t="n">
        <v>-0.655386</v>
      </c>
      <c r="N734" s="0" t="n">
        <v>45.845804</v>
      </c>
      <c r="O734" s="0" t="n">
        <v>54.373879</v>
      </c>
      <c r="P734" s="0" t="n">
        <v>-0.696568</v>
      </c>
      <c r="AD734" s="0" t="n">
        <f aca="false">AVERAGE(B734,E734,H734,K734,N734)</f>
        <v>30.628944</v>
      </c>
      <c r="AE734" s="0" t="n">
        <f aca="false">AVERAGE(C734,F734,I734,L734,O734)</f>
        <v>65.023974</v>
      </c>
      <c r="AF734" s="0" t="n">
        <f aca="false">AVERAGE(D734,G734,J734,M734,P734)</f>
        <v>-0.5297222</v>
      </c>
    </row>
    <row r="735" customFormat="false" ht="12.75" hidden="false" customHeight="false" outlineLevel="0" collapsed="false">
      <c r="E735" s="0" t="n">
        <v>-7.004923</v>
      </c>
      <c r="F735" s="0" t="n">
        <v>69.284718</v>
      </c>
      <c r="G735" s="0" t="n">
        <v>-0.789924</v>
      </c>
      <c r="H735" s="0" t="n">
        <v>60.295497</v>
      </c>
      <c r="I735" s="0" t="n">
        <v>58.062206</v>
      </c>
      <c r="J735" s="0" t="n">
        <v>-0.286857</v>
      </c>
      <c r="K735" s="0" t="n">
        <v>-12.871164</v>
      </c>
      <c r="L735" s="0" t="n">
        <v>54.415131</v>
      </c>
      <c r="M735" s="0" t="n">
        <v>-0.643488</v>
      </c>
      <c r="N735" s="0" t="n">
        <v>45.964756</v>
      </c>
      <c r="O735" s="0" t="n">
        <v>54.375038</v>
      </c>
      <c r="P735" s="0" t="n">
        <v>-0.696548</v>
      </c>
      <c r="AD735" s="0" t="n">
        <f aca="false">AVERAGE(B735,E735,H735,K735,N735)</f>
        <v>21.5960415</v>
      </c>
      <c r="AE735" s="0" t="n">
        <f aca="false">AVERAGE(C735,F735,I735,L735,O735)</f>
        <v>59.03427325</v>
      </c>
      <c r="AF735" s="0" t="n">
        <f aca="false">AVERAGE(D735,G735,J735,M735,P735)</f>
        <v>-0.60420425</v>
      </c>
    </row>
    <row r="736" customFormat="false" ht="12.75" hidden="false" customHeight="false" outlineLevel="0" collapsed="false">
      <c r="E736" s="0" t="n">
        <v>-6.645512</v>
      </c>
      <c r="F736" s="0" t="n">
        <v>69.363225</v>
      </c>
      <c r="G736" s="0" t="n">
        <v>-0.787937</v>
      </c>
      <c r="H736" s="0" t="n">
        <v>61.154215</v>
      </c>
      <c r="I736" s="0" t="n">
        <v>58.417564</v>
      </c>
      <c r="J736" s="0" t="n">
        <v>-0.262681</v>
      </c>
      <c r="K736" s="0" t="n">
        <v>-13.01294</v>
      </c>
      <c r="L736" s="0" t="n">
        <v>54.4854</v>
      </c>
      <c r="M736" s="0" t="n">
        <v>-0.673442</v>
      </c>
      <c r="N736" s="0" t="n">
        <v>46.465822</v>
      </c>
      <c r="O736" s="0" t="n">
        <v>55.069257</v>
      </c>
      <c r="P736" s="0" t="n">
        <v>-0.678501</v>
      </c>
      <c r="AD736" s="0" t="n">
        <f aca="false">AVERAGE(B736,E736,H736,K736,N736)</f>
        <v>21.99039625</v>
      </c>
      <c r="AE736" s="0" t="n">
        <f aca="false">AVERAGE(C736,F736,I736,L736,O736)</f>
        <v>59.3338615</v>
      </c>
      <c r="AF736" s="0" t="n">
        <f aca="false">AVERAGE(D736,G736,J736,M736,P736)</f>
        <v>-0.60064025</v>
      </c>
    </row>
    <row r="737" customFormat="false" ht="12.75" hidden="false" customHeight="false" outlineLevel="0" collapsed="false">
      <c r="E737" s="0" t="n">
        <v>-6.880678</v>
      </c>
      <c r="F737" s="0" t="n">
        <v>69.490697</v>
      </c>
      <c r="G737" s="0" t="n">
        <v>-0.787846</v>
      </c>
      <c r="H737" s="0" t="n">
        <v>62.234521</v>
      </c>
      <c r="I737" s="0" t="n">
        <v>59.135838</v>
      </c>
      <c r="J737" s="0" t="n">
        <v>-0.26447</v>
      </c>
      <c r="K737" s="0" t="n">
        <v>-13.006523</v>
      </c>
      <c r="L737" s="0" t="n">
        <v>54.503055</v>
      </c>
      <c r="M737" s="0" t="n">
        <v>-0.667382</v>
      </c>
      <c r="N737" s="0" t="n">
        <v>46.803354</v>
      </c>
      <c r="O737" s="0" t="n">
        <v>55.178729</v>
      </c>
      <c r="P737" s="0" t="n">
        <v>-0.702495</v>
      </c>
      <c r="AD737" s="0" t="n">
        <f aca="false">AVERAGE(B737,E737,H737,K737,N737)</f>
        <v>22.2876685</v>
      </c>
      <c r="AE737" s="0" t="n">
        <f aca="false">AVERAGE(C737,F737,I737,L737,O737)</f>
        <v>59.57707975</v>
      </c>
      <c r="AF737" s="0" t="n">
        <f aca="false">AVERAGE(D737,G737,J737,M737,P737)</f>
        <v>-0.60554825</v>
      </c>
    </row>
    <row r="738" customFormat="false" ht="12.75" hidden="false" customHeight="false" outlineLevel="0" collapsed="false">
      <c r="E738" s="0" t="n">
        <v>-6.169717</v>
      </c>
      <c r="F738" s="0" t="n">
        <v>69.636433</v>
      </c>
      <c r="G738" s="0" t="n">
        <v>-0.793713</v>
      </c>
      <c r="H738" s="0" t="n">
        <v>62.830758</v>
      </c>
      <c r="I738" s="0" t="n">
        <v>59.609308</v>
      </c>
      <c r="J738" s="0" t="n">
        <v>-0.272285</v>
      </c>
      <c r="K738" s="0" t="n">
        <v>-12.274073</v>
      </c>
      <c r="L738" s="0" t="n">
        <v>54.475273</v>
      </c>
      <c r="M738" s="0" t="n">
        <v>-0.645218</v>
      </c>
      <c r="N738" s="0" t="n">
        <v>47.291849</v>
      </c>
      <c r="O738" s="0" t="n">
        <v>55.53834</v>
      </c>
      <c r="P738" s="0" t="n">
        <v>-0.692492</v>
      </c>
      <c r="AD738" s="0" t="n">
        <f aca="false">AVERAGE(B738,E738,H738,K738,N738)</f>
        <v>22.91970425</v>
      </c>
      <c r="AE738" s="0" t="n">
        <f aca="false">AVERAGE(C738,F738,I738,L738,O738)</f>
        <v>59.8148385</v>
      </c>
      <c r="AF738" s="0" t="n">
        <f aca="false">AVERAGE(D738,G738,J738,M738,P738)</f>
        <v>-0.600927</v>
      </c>
    </row>
    <row r="739" customFormat="false" ht="12.75" hidden="false" customHeight="false" outlineLevel="0" collapsed="false">
      <c r="E739" s="0" t="n">
        <v>-6.412198</v>
      </c>
      <c r="F739" s="0" t="n">
        <v>69.421484</v>
      </c>
      <c r="G739" s="0" t="n">
        <v>-0.795615</v>
      </c>
      <c r="H739" s="0" t="n">
        <v>62.831304</v>
      </c>
      <c r="I739" s="0" t="n">
        <v>59.974257</v>
      </c>
      <c r="J739" s="0" t="n">
        <v>-0.278297</v>
      </c>
      <c r="K739" s="0" t="n">
        <v>-12.389904</v>
      </c>
      <c r="L739" s="0" t="n">
        <v>54.772273</v>
      </c>
      <c r="M739" s="0" t="n">
        <v>-0.645312</v>
      </c>
      <c r="N739" s="0" t="n">
        <v>47.64524</v>
      </c>
      <c r="O739" s="0" t="n">
        <v>55.783747</v>
      </c>
      <c r="P739" s="0" t="n">
        <v>-0.700461</v>
      </c>
      <c r="AD739" s="0" t="n">
        <f aca="false">AVERAGE(B739,E739,H739,K739,N739)</f>
        <v>22.9186105</v>
      </c>
      <c r="AE739" s="0" t="n">
        <f aca="false">AVERAGE(C739,F739,I739,L739,O739)</f>
        <v>59.98794025</v>
      </c>
      <c r="AF739" s="0" t="n">
        <f aca="false">AVERAGE(D739,G739,J739,M739,P739)</f>
        <v>-0.60492125</v>
      </c>
    </row>
    <row r="740" customFormat="false" ht="12.75" hidden="false" customHeight="false" outlineLevel="0" collapsed="false">
      <c r="E740" s="0" t="n">
        <v>-6.777158</v>
      </c>
      <c r="F740" s="0" t="n">
        <v>69.419204</v>
      </c>
      <c r="G740" s="0" t="n">
        <v>-0.805581</v>
      </c>
      <c r="K740" s="0" t="n">
        <v>-12.398029</v>
      </c>
      <c r="L740" s="0" t="n">
        <v>54.910576</v>
      </c>
      <c r="M740" s="0" t="n">
        <v>-0.659229</v>
      </c>
      <c r="N740" s="0" t="n">
        <v>47.53185</v>
      </c>
      <c r="O740" s="0" t="n">
        <v>56.172444</v>
      </c>
      <c r="P740" s="0" t="n">
        <v>-0.700506</v>
      </c>
      <c r="AD740" s="0" t="n">
        <f aca="false">AVERAGE(B740,E740,H740,K740,N740)</f>
        <v>9.452221</v>
      </c>
      <c r="AE740" s="0" t="n">
        <f aca="false">AVERAGE(C740,F740,I740,L740,O740)</f>
        <v>60.167408</v>
      </c>
      <c r="AF740" s="0" t="n">
        <f aca="false">AVERAGE(D740,G740,J740,M740,P740)</f>
        <v>-0.721772</v>
      </c>
    </row>
    <row r="741" customFormat="false" ht="12.75" hidden="false" customHeight="false" outlineLevel="0" collapsed="false">
      <c r="E741" s="0" t="n">
        <v>-6.886842</v>
      </c>
      <c r="F741" s="0" t="n">
        <v>69.55605</v>
      </c>
      <c r="G741" s="0" t="n">
        <v>-0.797532</v>
      </c>
      <c r="K741" s="0" t="n">
        <v>-12.406483</v>
      </c>
      <c r="L741" s="0" t="n">
        <v>54.839092</v>
      </c>
      <c r="M741" s="0" t="n">
        <v>-0.67108</v>
      </c>
      <c r="N741" s="0" t="n">
        <v>47.896847</v>
      </c>
      <c r="O741" s="0" t="n">
        <v>56.469961</v>
      </c>
      <c r="P741" s="0" t="n">
        <v>-0.694534</v>
      </c>
      <c r="AD741" s="0" t="n">
        <f aca="false">AVERAGE(B741,E741,H741,K741,N741)</f>
        <v>9.53450733333333</v>
      </c>
      <c r="AE741" s="0" t="n">
        <f aca="false">AVERAGE(C741,F741,I741,L741,O741)</f>
        <v>60.2883676666667</v>
      </c>
      <c r="AF741" s="0" t="n">
        <f aca="false">AVERAGE(D741,G741,J741,M741,P741)</f>
        <v>-0.721048666666667</v>
      </c>
    </row>
    <row r="742" customFormat="false" ht="12.75" hidden="false" customHeight="false" outlineLevel="0" collapsed="false">
      <c r="E742" s="0" t="n">
        <v>-6.896021</v>
      </c>
      <c r="F742" s="0" t="n">
        <v>69.287209</v>
      </c>
      <c r="G742" s="0" t="n">
        <v>-0.80342</v>
      </c>
      <c r="K742" s="0" t="n">
        <v>-11.811091</v>
      </c>
      <c r="L742" s="0" t="n">
        <v>54.979756</v>
      </c>
      <c r="M742" s="0" t="n">
        <v>-0.672965</v>
      </c>
      <c r="N742" s="0" t="n">
        <v>48.84203</v>
      </c>
      <c r="O742" s="0" t="n">
        <v>56.683463</v>
      </c>
      <c r="P742" s="0" t="n">
        <v>-0.704445</v>
      </c>
      <c r="AD742" s="0" t="n">
        <f aca="false">AVERAGE(B742,E742,H742,K742,N742)</f>
        <v>10.0449726666667</v>
      </c>
      <c r="AE742" s="0" t="n">
        <f aca="false">AVERAGE(C742,F742,I742,L742,O742)</f>
        <v>60.3168093333333</v>
      </c>
      <c r="AF742" s="0" t="n">
        <f aca="false">AVERAGE(D742,G742,J742,M742,P742)</f>
        <v>-0.726943333333333</v>
      </c>
    </row>
    <row r="743" customFormat="false" ht="12.75" hidden="false" customHeight="false" outlineLevel="0" collapsed="false">
      <c r="E743" s="0" t="n">
        <v>-6.769296</v>
      </c>
      <c r="F743" s="0" t="n">
        <v>69.147755</v>
      </c>
      <c r="G743" s="0" t="n">
        <v>-0.791426</v>
      </c>
      <c r="K743" s="0" t="n">
        <v>-11.068315</v>
      </c>
      <c r="L743" s="0" t="n">
        <v>54.976275</v>
      </c>
      <c r="M743" s="0" t="n">
        <v>-0.6369</v>
      </c>
      <c r="N743" s="0" t="n">
        <v>48.958699</v>
      </c>
      <c r="O743" s="0" t="n">
        <v>56.766495</v>
      </c>
      <c r="P743" s="0" t="n">
        <v>-0.708436</v>
      </c>
      <c r="AD743" s="0" t="n">
        <f aca="false">AVERAGE(B743,E743,H743,K743,N743)</f>
        <v>10.373696</v>
      </c>
      <c r="AE743" s="0" t="n">
        <f aca="false">AVERAGE(C743,F743,I743,L743,O743)</f>
        <v>60.2968416666667</v>
      </c>
      <c r="AF743" s="0" t="n">
        <f aca="false">AVERAGE(D743,G743,J743,M743,P743)</f>
        <v>-0.712254</v>
      </c>
    </row>
    <row r="744" customFormat="false" ht="12.75" hidden="false" customHeight="false" outlineLevel="0" collapsed="false">
      <c r="E744" s="0" t="n">
        <v>-7.358115</v>
      </c>
      <c r="F744" s="0" t="n">
        <v>69.284072</v>
      </c>
      <c r="G744" s="0" t="n">
        <v>-0.787442</v>
      </c>
      <c r="K744" s="0" t="n">
        <v>-11.423211</v>
      </c>
      <c r="L744" s="0" t="n">
        <v>55.201626</v>
      </c>
      <c r="M744" s="0" t="n">
        <v>-0.637042</v>
      </c>
      <c r="N744" s="0" t="n">
        <v>49.083274</v>
      </c>
      <c r="O744" s="0" t="n">
        <v>57.147266</v>
      </c>
      <c r="P744" s="0" t="n">
        <v>-0.708424</v>
      </c>
      <c r="AD744" s="0" t="n">
        <f aca="false">AVERAGE(B744,E744,H744,K744,N744)</f>
        <v>10.1006493333333</v>
      </c>
      <c r="AE744" s="0" t="n">
        <f aca="false">AVERAGE(C744,F744,I744,L744,O744)</f>
        <v>60.5443213333333</v>
      </c>
      <c r="AF744" s="0" t="n">
        <f aca="false">AVERAGE(D744,G744,J744,M744,P744)</f>
        <v>-0.710969333333333</v>
      </c>
    </row>
    <row r="745" customFormat="false" ht="12.75" hidden="false" customHeight="false" outlineLevel="0" collapsed="false">
      <c r="E745" s="0" t="n">
        <v>-7.485686</v>
      </c>
      <c r="F745" s="0" t="n">
        <v>69.075333</v>
      </c>
      <c r="G745" s="0" t="n">
        <v>-0.793506</v>
      </c>
      <c r="K745" s="0" t="n">
        <v>-10.940076</v>
      </c>
      <c r="L745" s="0" t="n">
        <v>54.904085</v>
      </c>
      <c r="M745" s="0" t="n">
        <v>-0.622954</v>
      </c>
      <c r="N745" s="0" t="n">
        <v>49.572892</v>
      </c>
      <c r="O745" s="0" t="n">
        <v>57.370358</v>
      </c>
      <c r="P745" s="0" t="n">
        <v>-0.694419</v>
      </c>
      <c r="AD745" s="0" t="n">
        <f aca="false">AVERAGE(B745,E745,H745,K745,N745)</f>
        <v>10.3823766666667</v>
      </c>
      <c r="AE745" s="0" t="n">
        <f aca="false">AVERAGE(C745,F745,I745,L745,O745)</f>
        <v>60.4499253333333</v>
      </c>
      <c r="AF745" s="0" t="n">
        <f aca="false">AVERAGE(D745,G745,J745,M745,P745)</f>
        <v>-0.703626333333333</v>
      </c>
    </row>
    <row r="746" customFormat="false" ht="12.75" hidden="false" customHeight="false" outlineLevel="0" collapsed="false">
      <c r="K746" s="0" t="n">
        <v>-10.466925</v>
      </c>
      <c r="L746" s="0" t="n">
        <v>55.245767</v>
      </c>
      <c r="M746" s="0" t="n">
        <v>-0.632839</v>
      </c>
      <c r="N746" s="0" t="n">
        <v>49.584968</v>
      </c>
      <c r="O746" s="0" t="n">
        <v>57.991925</v>
      </c>
      <c r="P746" s="0" t="n">
        <v>-0.692362</v>
      </c>
      <c r="AD746" s="0" t="n">
        <f aca="false">AVERAGE(B746,E746,H746,K746,N746)</f>
        <v>19.5590215</v>
      </c>
      <c r="AE746" s="0" t="n">
        <f aca="false">AVERAGE(C746,F746,I746,L746,O746)</f>
        <v>56.618846</v>
      </c>
      <c r="AF746" s="0" t="n">
        <f aca="false">AVERAGE(D746,G746,J746,M746,P746)</f>
        <v>-0.6626005</v>
      </c>
    </row>
    <row r="747" customFormat="false" ht="12.75" hidden="false" customHeight="false" outlineLevel="0" collapsed="false">
      <c r="K747" s="0" t="n">
        <v>-10.226503</v>
      </c>
      <c r="L747" s="0" t="n">
        <v>55.176955</v>
      </c>
      <c r="M747" s="0" t="n">
        <v>-0.626878</v>
      </c>
      <c r="N747" s="0" t="n">
        <v>49.463079</v>
      </c>
      <c r="O747" s="0" t="n">
        <v>58.169806</v>
      </c>
      <c r="P747" s="0" t="n">
        <v>-0.698418</v>
      </c>
      <c r="AD747" s="0" t="n">
        <f aca="false">AVERAGE(B747,E747,H747,K747,N747)</f>
        <v>19.618288</v>
      </c>
      <c r="AE747" s="0" t="n">
        <f aca="false">AVERAGE(C747,F747,I747,L747,O747)</f>
        <v>56.6733805</v>
      </c>
      <c r="AF747" s="0" t="n">
        <f aca="false">AVERAGE(D747,G747,J747,M747,P747)</f>
        <v>-0.662648</v>
      </c>
    </row>
    <row r="748" customFormat="false" ht="12.75" hidden="false" customHeight="false" outlineLevel="0" collapsed="false">
      <c r="K748" s="0" t="n">
        <v>-10.34479</v>
      </c>
      <c r="L748" s="0" t="n">
        <v>55.528154</v>
      </c>
      <c r="M748" s="0" t="n">
        <v>-0.632877</v>
      </c>
      <c r="N748" s="0" t="n">
        <v>50.408711</v>
      </c>
      <c r="O748" s="0" t="n">
        <v>58.568801</v>
      </c>
      <c r="P748" s="0" t="n">
        <v>-0.710364</v>
      </c>
      <c r="AD748" s="0" t="n">
        <f aca="false">AVERAGE(B748,E748,H748,K748,N748)</f>
        <v>20.0319605</v>
      </c>
      <c r="AE748" s="0" t="n">
        <f aca="false">AVERAGE(C748,F748,I748,L748,O748)</f>
        <v>57.0484775</v>
      </c>
      <c r="AF748" s="0" t="n">
        <f aca="false">AVERAGE(D748,G748,J748,M748,P748)</f>
        <v>-0.6716205</v>
      </c>
    </row>
    <row r="749" customFormat="false" ht="12.75" hidden="false" customHeight="false" outlineLevel="0" collapsed="false">
      <c r="K749" s="0" t="n">
        <v>-10.100161</v>
      </c>
      <c r="L749" s="0" t="n">
        <v>55.997881</v>
      </c>
      <c r="M749" s="0" t="n">
        <v>-0.632854</v>
      </c>
      <c r="N749" s="0" t="n">
        <v>50.414686</v>
      </c>
      <c r="O749" s="0" t="n">
        <v>58.929654</v>
      </c>
      <c r="P749" s="0" t="n">
        <v>-0.708429</v>
      </c>
      <c r="AD749" s="0" t="n">
        <f aca="false">AVERAGE(B749,E749,H749,K749,N749)</f>
        <v>20.1572625</v>
      </c>
      <c r="AE749" s="0" t="n">
        <f aca="false">AVERAGE(C749,F749,I749,L749,O749)</f>
        <v>57.4637675</v>
      </c>
      <c r="AF749" s="0" t="n">
        <f aca="false">AVERAGE(D749,G749,J749,M749,P749)</f>
        <v>-0.6706415</v>
      </c>
    </row>
    <row r="750" customFormat="false" ht="12.75" hidden="false" customHeight="false" outlineLevel="0" collapsed="false">
      <c r="K750" s="0" t="n">
        <v>-9.968113</v>
      </c>
      <c r="L750" s="0" t="n">
        <v>56.348739</v>
      </c>
      <c r="M750" s="0" t="n">
        <v>-0.620951</v>
      </c>
      <c r="AD750" s="0" t="n">
        <f aca="false">AVERAGE(B750,E750,H750,K750,N750)</f>
        <v>-9.968113</v>
      </c>
      <c r="AE750" s="0" t="n">
        <f aca="false">AVERAGE(C750,F750,I750,L750,O750)</f>
        <v>56.348739</v>
      </c>
      <c r="AF750" s="0" t="n">
        <f aca="false">AVERAGE(D750,G750,J750,M750,P750)</f>
        <v>-0.620951</v>
      </c>
    </row>
    <row r="751" customFormat="false" ht="12.75" hidden="false" customHeight="false" outlineLevel="0" collapsed="false">
      <c r="K751" s="0" t="n">
        <v>-9.253438</v>
      </c>
      <c r="L751" s="0" t="n">
        <v>56.709476</v>
      </c>
      <c r="M751" s="0" t="n">
        <v>-0.624883</v>
      </c>
      <c r="AD751" s="0" t="n">
        <f aca="false">AVERAGE(B751,E751,H751,K751,N751)</f>
        <v>-9.253438</v>
      </c>
      <c r="AE751" s="0" t="n">
        <f aca="false">AVERAGE(C751,F751,I751,L751,O751)</f>
        <v>56.709476</v>
      </c>
      <c r="AF751" s="0" t="n">
        <f aca="false">AVERAGE(D751,G751,J751,M751,P751)</f>
        <v>-0.624883</v>
      </c>
    </row>
    <row r="752" customFormat="false" ht="12.75" hidden="false" customHeight="false" outlineLevel="0" collapsed="false">
      <c r="K752" s="0" t="n">
        <v>-8.654303</v>
      </c>
      <c r="L752" s="0" t="n">
        <v>56.746123</v>
      </c>
      <c r="M752" s="0" t="n">
        <v>-0.622668</v>
      </c>
      <c r="AD752" s="0" t="n">
        <f aca="false">AVERAGE(B752,E752,H752,K752,N752)</f>
        <v>-8.654303</v>
      </c>
      <c r="AE752" s="0" t="n">
        <f aca="false">AVERAGE(C752,F752,I752,L752,O752)</f>
        <v>56.746123</v>
      </c>
      <c r="AF752" s="0" t="n">
        <f aca="false">AVERAGE(D752,G752,J752,M752,P752)</f>
        <v>-0.622668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13Z</dcterms:modified>
  <cp:revision>0</cp:revision>
  <dc:subject/>
  <dc:title/>
</cp:coreProperties>
</file>